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10 класс'!$A$3:$N$60</definedName>
    <definedName function="false" hidden="true" localSheetId="4" name="_xlnm._FilterDatabase" vbProcedure="false">'11 класс'!$A$3:$N$59</definedName>
    <definedName function="false" hidden="true" localSheetId="0" name="_xlnm._FilterDatabase" vbProcedure="false">'7 класс'!$A$5:$N$33</definedName>
    <definedName function="false" hidden="true" localSheetId="1" name="_xlnm._FilterDatabase" vbProcedure="false">'8 класс'!$A$5:$N$71</definedName>
    <definedName function="false" hidden="true" localSheetId="2" name="_xlnm._FilterDatabase" vbProcedure="false">'9 класс'!$A$3:$N$86</definedName>
    <definedName function="false" hidden="false" name="ОУ" vbProcedure="false">[1]Лист3!$B$2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me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108</xdr:row>
                <xdr:rowOff>14</xdr:rowOff>
              </xdr:from>
              <xdr:to>
                <xdr:col>2</xdr:col>
                <xdr:colOff>22</xdr:colOff>
                <xdr:row>1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6" uniqueCount="579">
  <si>
    <t xml:space="preserve">ПРОТОКОЛ заседания жюри</t>
  </si>
  <si>
    <t xml:space="preserve">муниципального этапа всероссийской олимпиады школьников 2016/2017 уч.год ТЕХНОЛОГИЯ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Дата рождения
(дд.мм.гггг)</t>
  </si>
  <si>
    <t xml:space="preserve">пол
(м/ж)</t>
  </si>
  <si>
    <t xml:space="preserve">Гражданин РФ
(да/нет)</t>
  </si>
  <si>
    <t xml:space="preserve">Территория</t>
  </si>
  <si>
    <t xml:space="preserve">Место учебы
(наименование школы по Уставу)</t>
  </si>
  <si>
    <t xml:space="preserve">Класс</t>
  </si>
  <si>
    <t xml:space="preserve">Учитель наставник
(ФИО-полностью)</t>
  </si>
  <si>
    <t xml:space="preserve">Балл, набранный
Участником на муниципальном этапе</t>
  </si>
  <si>
    <t xml:space="preserve">Максимально возможный 
балл муниципального этапа</t>
  </si>
  <si>
    <t xml:space="preserve">тип диплома (победитель, призер, участник)</t>
  </si>
  <si>
    <t xml:space="preserve">Тм17-7- 10</t>
  </si>
  <si>
    <t xml:space="preserve">м</t>
  </si>
  <si>
    <t xml:space="preserve">МБОУ СОШ № 19</t>
  </si>
  <si>
    <t xml:space="preserve">победитель</t>
  </si>
  <si>
    <t xml:space="preserve">Тм17-7- 11</t>
  </si>
  <si>
    <t xml:space="preserve">призёр</t>
  </si>
  <si>
    <t xml:space="preserve">Тм17-7- 05</t>
  </si>
  <si>
    <t xml:space="preserve">МБОУ Лицей</t>
  </si>
  <si>
    <t xml:space="preserve">Тм17-7- 02</t>
  </si>
  <si>
    <t xml:space="preserve">МБОУ Гимназия</t>
  </si>
  <si>
    <t xml:space="preserve">призер</t>
  </si>
  <si>
    <t xml:space="preserve">Тм17-7- 08</t>
  </si>
  <si>
    <t xml:space="preserve">МБОУ СОШ № 4</t>
  </si>
  <si>
    <t xml:space="preserve">МБОУ СОШ № 7</t>
  </si>
  <si>
    <t xml:space="preserve">Тм17-7- 01</t>
  </si>
  <si>
    <t xml:space="preserve">МБОУ СОШ № 20</t>
  </si>
  <si>
    <t xml:space="preserve">Тм17-7- 06</t>
  </si>
  <si>
    <t xml:space="preserve">Тм17-7- 09</t>
  </si>
  <si>
    <t xml:space="preserve">Тм17-7- 07</t>
  </si>
  <si>
    <t xml:space="preserve">Тм17-7- 04</t>
  </si>
  <si>
    <t xml:space="preserve">Тм17-7- 12</t>
  </si>
  <si>
    <t xml:space="preserve">Тм17-7- 03</t>
  </si>
  <si>
    <t xml:space="preserve">ТЕХНОЛОГИЯ</t>
  </si>
  <si>
    <t xml:space="preserve">Протокол заседания жюри</t>
  </si>
  <si>
    <t xml:space="preserve"> муниципального этапа всероссийской олимпиады школьников 2016/2017 уч.год </t>
  </si>
  <si>
    <t xml:space="preserve">Табакаева </t>
  </si>
  <si>
    <t xml:space="preserve">Дарья </t>
  </si>
  <si>
    <t xml:space="preserve">Сергеевна</t>
  </si>
  <si>
    <t xml:space="preserve">ж</t>
  </si>
  <si>
    <t xml:space="preserve">да</t>
  </si>
  <si>
    <t xml:space="preserve">г. Абаза</t>
  </si>
  <si>
    <t xml:space="preserve">МБОУ "АСОШ № 49"</t>
  </si>
  <si>
    <t xml:space="preserve"> Полева Татьяна Леонидовна </t>
  </si>
  <si>
    <t xml:space="preserve">ПОБЕДИТЕЛЬ</t>
  </si>
  <si>
    <t xml:space="preserve">Константинова</t>
  </si>
  <si>
    <t xml:space="preserve">Екатерина</t>
  </si>
  <si>
    <t xml:space="preserve">Дмитриевна</t>
  </si>
  <si>
    <t xml:space="preserve">г. Абакан</t>
  </si>
  <si>
    <t xml:space="preserve">МБОУ «Гимназия»</t>
  </si>
  <si>
    <t xml:space="preserve">Кудрявцева Татьяна Юрьевна</t>
  </si>
  <si>
    <t xml:space="preserve">Иванов</t>
  </si>
  <si>
    <t xml:space="preserve">Илья</t>
  </si>
  <si>
    <t xml:space="preserve">Олегович</t>
  </si>
  <si>
    <t xml:space="preserve">Еленкова</t>
  </si>
  <si>
    <t xml:space="preserve">Алиса</t>
  </si>
  <si>
    <t xml:space="preserve">Евгеньевна</t>
  </si>
  <si>
    <t xml:space="preserve">МБОУ «СОШ №12»</t>
  </si>
  <si>
    <t xml:space="preserve">Константинова Ольга Григорьевна</t>
  </si>
  <si>
    <t xml:space="preserve">Соболева</t>
  </si>
  <si>
    <t xml:space="preserve">Ульяна</t>
  </si>
  <si>
    <t xml:space="preserve">Анатольевна</t>
  </si>
  <si>
    <t xml:space="preserve">МБОУ «СОШ №25»</t>
  </si>
  <si>
    <t xml:space="preserve">Аланд Елена Юрьевна</t>
  </si>
  <si>
    <t xml:space="preserve">Кузьмина</t>
  </si>
  <si>
    <t xml:space="preserve">Владлена</t>
  </si>
  <si>
    <t xml:space="preserve">Николаевна</t>
  </si>
  <si>
    <t xml:space="preserve">МБОУ «Лицей»</t>
  </si>
  <si>
    <t xml:space="preserve">Купцова Ирина Васильевна</t>
  </si>
  <si>
    <t xml:space="preserve">Хорышев</t>
  </si>
  <si>
    <t xml:space="preserve">Егор</t>
  </si>
  <si>
    <t xml:space="preserve">Каребо</t>
  </si>
  <si>
    <t xml:space="preserve">Антон</t>
  </si>
  <si>
    <t xml:space="preserve">Сергеевич</t>
  </si>
  <si>
    <t xml:space="preserve">МБОУ «СОШ №26»</t>
  </si>
  <si>
    <t xml:space="preserve">Хлебникова Ольга Александровна</t>
  </si>
  <si>
    <t xml:space="preserve">Завадовская</t>
  </si>
  <si>
    <t xml:space="preserve">Ольга</t>
  </si>
  <si>
    <t xml:space="preserve">Олеговна</t>
  </si>
  <si>
    <t xml:space="preserve">Манжула</t>
  </si>
  <si>
    <t xml:space="preserve">Алексеевна</t>
  </si>
  <si>
    <t xml:space="preserve">Аланд</t>
  </si>
  <si>
    <t xml:space="preserve">Евгений</t>
  </si>
  <si>
    <t xml:space="preserve">Юрьевич</t>
  </si>
  <si>
    <t xml:space="preserve">МБОУ «СОШ №20»</t>
  </si>
  <si>
    <t xml:space="preserve">Якушкин Игорь Станиславович</t>
  </si>
  <si>
    <t xml:space="preserve">Зайцев</t>
  </si>
  <si>
    <t xml:space="preserve">Вадим</t>
  </si>
  <si>
    <t xml:space="preserve">Вадимович</t>
  </si>
  <si>
    <t xml:space="preserve">Килижеков</t>
  </si>
  <si>
    <t xml:space="preserve">МБОУ "СОШ № 30"</t>
  </si>
  <si>
    <t xml:space="preserve">Колупаева Татьяна Олеговна</t>
  </si>
  <si>
    <t xml:space="preserve">Ахременков</t>
  </si>
  <si>
    <t xml:space="preserve">Борис</t>
  </si>
  <si>
    <t xml:space="preserve">Верстин</t>
  </si>
  <si>
    <t xml:space="preserve">Данил</t>
  </si>
  <si>
    <t xml:space="preserve">Андреевич</t>
  </si>
  <si>
    <t xml:space="preserve">Клят</t>
  </si>
  <si>
    <t xml:space="preserve">Эвелина</t>
  </si>
  <si>
    <t xml:space="preserve">Максимовна</t>
  </si>
  <si>
    <t xml:space="preserve">Войткевич</t>
  </si>
  <si>
    <t xml:space="preserve">Максим</t>
  </si>
  <si>
    <t xml:space="preserve">Викторович</t>
  </si>
  <si>
    <t xml:space="preserve">Беляева Злата Валерьевна</t>
  </si>
  <si>
    <t xml:space="preserve">Погорельцев</t>
  </si>
  <si>
    <t xml:space="preserve">Виктор</t>
  </si>
  <si>
    <t xml:space="preserve">Владимирович</t>
  </si>
  <si>
    <t xml:space="preserve">Керин</t>
  </si>
  <si>
    <t xml:space="preserve">Никита</t>
  </si>
  <si>
    <t xml:space="preserve">Алимов</t>
  </si>
  <si>
    <t xml:space="preserve">Дмитрий</t>
  </si>
  <si>
    <t xml:space="preserve">Валерьевич</t>
  </si>
  <si>
    <t xml:space="preserve">г. Саяногорск</t>
  </si>
  <si>
    <t xml:space="preserve">МБОУ Лицей № 7</t>
  </si>
  <si>
    <t xml:space="preserve">Тодышева Галина Ивановна         </t>
  </si>
  <si>
    <t xml:space="preserve">Трошева</t>
  </si>
  <si>
    <t xml:space="preserve">Мария</t>
  </si>
  <si>
    <t xml:space="preserve">Андреевна</t>
  </si>
  <si>
    <t xml:space="preserve">МБОУ СОШ № 3 имени Героя России Сергея Медведева</t>
  </si>
  <si>
    <t xml:space="preserve">Мартынова Наталья Николаевна</t>
  </si>
  <si>
    <t xml:space="preserve">61,5</t>
  </si>
  <si>
    <t xml:space="preserve">Посёлкина</t>
  </si>
  <si>
    <t xml:space="preserve">Кристина </t>
  </si>
  <si>
    <t xml:space="preserve">МБОУ Лицей № 7 г. Саяногорска</t>
  </si>
  <si>
    <t xml:space="preserve">Ларионова Валерия Валерьевна</t>
  </si>
  <si>
    <t xml:space="preserve">81.5</t>
  </si>
  <si>
    <t xml:space="preserve">Сурыкина</t>
  </si>
  <si>
    <t xml:space="preserve">Елизавета</t>
  </si>
  <si>
    <t xml:space="preserve">Юрьевна</t>
  </si>
  <si>
    <t xml:space="preserve">Сафонова Наталья Сергеевна</t>
  </si>
  <si>
    <t xml:space="preserve">66</t>
  </si>
  <si>
    <t xml:space="preserve">Новиков</t>
  </si>
  <si>
    <t xml:space="preserve">Артём</t>
  </si>
  <si>
    <t xml:space="preserve">62.5</t>
  </si>
  <si>
    <t xml:space="preserve">Дмитриева</t>
  </si>
  <si>
    <t xml:space="preserve">Анастасия</t>
  </si>
  <si>
    <t xml:space="preserve">61</t>
  </si>
  <si>
    <t xml:space="preserve">Турусова</t>
  </si>
  <si>
    <t xml:space="preserve">Ксения</t>
  </si>
  <si>
    <t xml:space="preserve">Игоревна</t>
  </si>
  <si>
    <t xml:space="preserve">Алтайский район</t>
  </si>
  <si>
    <t xml:space="preserve">МБОУ "Изыхская СШ"</t>
  </si>
  <si>
    <t xml:space="preserve">Гайдукова Татьяна Геннадьевна</t>
  </si>
  <si>
    <t xml:space="preserve">60</t>
  </si>
  <si>
    <t xml:space="preserve">Баутин </t>
  </si>
  <si>
    <t xml:space="preserve">Артем </t>
  </si>
  <si>
    <t xml:space="preserve">Михайлович</t>
  </si>
  <si>
    <t xml:space="preserve">Аскизский район</t>
  </si>
  <si>
    <t xml:space="preserve">МБОУ Лесоперевалочная СОШ №2</t>
  </si>
  <si>
    <t xml:space="preserve">Ильящук Вера Владимировна</t>
  </si>
  <si>
    <t xml:space="preserve">Победитель</t>
  </si>
  <si>
    <t xml:space="preserve">Гилева </t>
  </si>
  <si>
    <t xml:space="preserve">Злата </t>
  </si>
  <si>
    <t xml:space="preserve">Владимировна</t>
  </si>
  <si>
    <t xml:space="preserve">МБОУ Вершинотейская СОШ</t>
  </si>
  <si>
    <t xml:space="preserve">Нагаева Юлия Казбековна</t>
  </si>
  <si>
    <t xml:space="preserve">Призер</t>
  </si>
  <si>
    <t xml:space="preserve">Виктория</t>
  </si>
  <si>
    <t xml:space="preserve">Боградский район</t>
  </si>
  <si>
    <t xml:space="preserve">МБОУ «Троицкая СОШ»</t>
  </si>
  <si>
    <t xml:space="preserve">Сазанакова Татьяна Ивановна</t>
  </si>
  <si>
    <t xml:space="preserve">Живцова</t>
  </si>
  <si>
    <t xml:space="preserve">Лада</t>
  </si>
  <si>
    <t xml:space="preserve">МБОУ «Боградская СОШ»</t>
  </si>
  <si>
    <t xml:space="preserve">Кириллова Валентина Михайловна</t>
  </si>
  <si>
    <t xml:space="preserve">Уткина</t>
  </si>
  <si>
    <t xml:space="preserve">Регина</t>
  </si>
  <si>
    <t xml:space="preserve">Орджоникидзевский
район</t>
  </si>
  <si>
    <t xml:space="preserve">Муниципальное
бюджетное
общеобразовательное
учреждение 
"Устино-Копьёвская средняя общеобразовательная школа"</t>
  </si>
  <si>
    <t xml:space="preserve">Корж Мария
Михайловна</t>
  </si>
  <si>
    <t xml:space="preserve">Малышева</t>
  </si>
  <si>
    <t xml:space="preserve">Наталья</t>
  </si>
  <si>
    <t xml:space="preserve"> Сыргашева  </t>
  </si>
  <si>
    <t xml:space="preserve"> Татьяна  </t>
  </si>
  <si>
    <t xml:space="preserve"> Ивановна  </t>
  </si>
  <si>
    <t xml:space="preserve">Таштыпский</t>
  </si>
  <si>
    <t xml:space="preserve">МБОУ "Таштыпская общеобразовательная школа интернат №1"</t>
  </si>
  <si>
    <t xml:space="preserve">Пронкина Галина Михайловна </t>
  </si>
  <si>
    <t xml:space="preserve">призер </t>
  </si>
  <si>
    <t xml:space="preserve">Колчинаева</t>
  </si>
  <si>
    <t xml:space="preserve">Тадина</t>
  </si>
  <si>
    <t xml:space="preserve">Александровна</t>
  </si>
  <si>
    <t xml:space="preserve">РХ</t>
  </si>
  <si>
    <t xml:space="preserve">Государственное бюджетное общеобразовательное учреждение Республики Хакасия «Хакасская национальная гимназия-интернат  им. Н.Ф. Катанова»</t>
  </si>
  <si>
    <t xml:space="preserve">Ахпашева Лилия Олеговна</t>
  </si>
  <si>
    <t xml:space="preserve">Ивандаева</t>
  </si>
  <si>
    <t xml:space="preserve">Диана</t>
  </si>
  <si>
    <t xml:space="preserve">Вячеславовна</t>
  </si>
  <si>
    <t xml:space="preserve">Карамашева</t>
  </si>
  <si>
    <t xml:space="preserve">Елена</t>
  </si>
  <si>
    <t xml:space="preserve">Торокова</t>
  </si>
  <si>
    <t xml:space="preserve">Валентина</t>
  </si>
  <si>
    <t xml:space="preserve">Ахпашева</t>
  </si>
  <si>
    <t xml:space="preserve">Юлия</t>
  </si>
  <si>
    <t xml:space="preserve">Павловна</t>
  </si>
  <si>
    <t xml:space="preserve">Колтынаева Ирина Лаврентьевна</t>
  </si>
  <si>
    <t xml:space="preserve">Челтыгмашева</t>
  </si>
  <si>
    <t xml:space="preserve">Тарика</t>
  </si>
  <si>
    <t xml:space="preserve">Тм-17-8-7</t>
  </si>
  <si>
    <t xml:space="preserve">Черногорск</t>
  </si>
  <si>
    <t xml:space="preserve">МБОУ СОШ №19</t>
  </si>
  <si>
    <t xml:space="preserve">Тм-17-8-12</t>
  </si>
  <si>
    <t xml:space="preserve">"Лицей"</t>
  </si>
  <si>
    <t xml:space="preserve">Тм-17-8-15</t>
  </si>
  <si>
    <t xml:space="preserve">Тм-17-8-17</t>
  </si>
  <si>
    <t xml:space="preserve">Тм-17-8-3</t>
  </si>
  <si>
    <t xml:space="preserve">Тм-17-8-8</t>
  </si>
  <si>
    <t xml:space="preserve">"Гимназия"</t>
  </si>
  <si>
    <t xml:space="preserve">Тм-17-8-14</t>
  </si>
  <si>
    <t xml:space="preserve">МБОУ СОШ №7</t>
  </si>
  <si>
    <t xml:space="preserve">Тм-17-8-10</t>
  </si>
  <si>
    <t xml:space="preserve">Тм-17-8-1</t>
  </si>
  <si>
    <t xml:space="preserve">МБОУ СОШ №4</t>
  </si>
  <si>
    <t xml:space="preserve">Тм-17-8-2</t>
  </si>
  <si>
    <t xml:space="preserve">Тм-17-8-9</t>
  </si>
  <si>
    <t xml:space="preserve">Тм-17-8-6</t>
  </si>
  <si>
    <t xml:space="preserve">Тм-17-8-18</t>
  </si>
  <si>
    <t xml:space="preserve">Тм-17-8-5</t>
  </si>
  <si>
    <t xml:space="preserve">Тм-17-8-16</t>
  </si>
  <si>
    <t xml:space="preserve">Тм-17-8-4</t>
  </si>
  <si>
    <t xml:space="preserve">Тм-17-8-11</t>
  </si>
  <si>
    <t xml:space="preserve">МБОУ СОШ№20</t>
  </si>
  <si>
    <t xml:space="preserve">Тм-17-8-13</t>
  </si>
  <si>
    <t xml:space="preserve">Члены жюри:</t>
  </si>
  <si>
    <t xml:space="preserve">Харченко П.В., МБОУ «Лицей» -  председатель;</t>
  </si>
  <si>
    <t xml:space="preserve">Галактионов А.А., МБОУ СОШ №7.</t>
  </si>
  <si>
    <t xml:space="preserve">ПРОТОКОЛ ЗАСЕДАНИЯ ЖЮРИ</t>
  </si>
  <si>
    <t xml:space="preserve"> муниципального этапа всероссийской олимпиады школьников 2016/2017 уч.год ТЕХНОЛОГИЯ</t>
  </si>
  <si>
    <t xml:space="preserve">Олейник </t>
  </si>
  <si>
    <t xml:space="preserve">Алина  </t>
  </si>
  <si>
    <t xml:space="preserve">Бейский район</t>
  </si>
  <si>
    <t xml:space="preserve">Муниципальное бюджетное
 образовательное учреждение Бейская общеобразовательная школа-интернат среднего (полного) общего образования </t>
  </si>
  <si>
    <t xml:space="preserve">Романцова Надежда Викторовна</t>
  </si>
  <si>
    <t xml:space="preserve">Малыхина </t>
  </si>
  <si>
    <t xml:space="preserve">Муниципальное бюджетное
 общеобразовательное учреждение «Бондаревская средняя общеобразовательная школа»</t>
  </si>
  <si>
    <t xml:space="preserve">Кончакова Светлана Павловна</t>
  </si>
  <si>
    <t xml:space="preserve">Беккер</t>
  </si>
  <si>
    <t xml:space="preserve">Анна </t>
  </si>
  <si>
    <t xml:space="preserve">Станиславовна</t>
  </si>
  <si>
    <t xml:space="preserve">МБОУ «Первомайская СОШ»</t>
  </si>
  <si>
    <t xml:space="preserve">Беккер Наталья Геннадьевна</t>
  </si>
  <si>
    <t xml:space="preserve">Войтюк</t>
  </si>
  <si>
    <t xml:space="preserve">Дарья</t>
  </si>
  <si>
    <t xml:space="preserve">Шимолина</t>
  </si>
  <si>
    <t xml:space="preserve">Кирилловна</t>
  </si>
  <si>
    <t xml:space="preserve">Коган</t>
  </si>
  <si>
    <t xml:space="preserve">Анна</t>
  </si>
  <si>
    <t xml:space="preserve">Вадимовна</t>
  </si>
  <si>
    <t xml:space="preserve">МБОУ «СОШ №1»</t>
  </si>
  <si>
    <t xml:space="preserve">Кизима Елена Григорьевна</t>
  </si>
  <si>
    <t xml:space="preserve">Медведев</t>
  </si>
  <si>
    <t xml:space="preserve">Владислав</t>
  </si>
  <si>
    <t xml:space="preserve">Дмитриевич</t>
  </si>
  <si>
    <t xml:space="preserve">Вилляник</t>
  </si>
  <si>
    <t xml:space="preserve">Мордасова</t>
  </si>
  <si>
    <t xml:space="preserve">Полина</t>
  </si>
  <si>
    <t xml:space="preserve">Каверзнева</t>
  </si>
  <si>
    <t xml:space="preserve">МБОУ «СОШ №9»</t>
  </si>
  <si>
    <t xml:space="preserve">Борисова Анна Васильевна</t>
  </si>
  <si>
    <t xml:space="preserve">Комарова</t>
  </si>
  <si>
    <t xml:space="preserve">Рябцева</t>
  </si>
  <si>
    <t xml:space="preserve">Светлана</t>
  </si>
  <si>
    <t xml:space="preserve">Медведева</t>
  </si>
  <si>
    <t xml:space="preserve">Владиславовна</t>
  </si>
  <si>
    <t xml:space="preserve">Ардамин</t>
  </si>
  <si>
    <t xml:space="preserve">Алексеевич</t>
  </si>
  <si>
    <t xml:space="preserve">Когаловская</t>
  </si>
  <si>
    <t xml:space="preserve">Татьяна</t>
  </si>
  <si>
    <t xml:space="preserve">Лунина</t>
  </si>
  <si>
    <t xml:space="preserve">г.Саяногорск</t>
  </si>
  <si>
    <t xml:space="preserve">Тодышева Галина Ивановна        </t>
  </si>
  <si>
    <t xml:space="preserve">Кондратьева</t>
  </si>
  <si>
    <t xml:space="preserve">МБОУ ЧСШ№1</t>
  </si>
  <si>
    <t xml:space="preserve">Герман Александр Владимирович</t>
  </si>
  <si>
    <t xml:space="preserve">Вашлаева</t>
  </si>
  <si>
    <t xml:space="preserve">Ирина</t>
  </si>
  <si>
    <t xml:space="preserve">Муниципальное
бюджетное
общеобразовательное
учреждение 
"Копьёвская сельская средняя общеобразовательная школа"</t>
  </si>
  <si>
    <t xml:space="preserve">Галенковская
Вера
Валентиновна</t>
  </si>
  <si>
    <t xml:space="preserve">Бабенко </t>
  </si>
  <si>
    <t xml:space="preserve">Викторовна</t>
  </si>
  <si>
    <t xml:space="preserve">Муниципальное
бюджетное
общеобразовательное
учреждение 
"Копьевская средняя общеобразовательная школа с углубленным изучением отдельных предметов"</t>
  </si>
  <si>
    <t xml:space="preserve">Багаева Татьяна Александровна</t>
  </si>
  <si>
    <t xml:space="preserve">Дзямка</t>
  </si>
  <si>
    <t xml:space="preserve">Да</t>
  </si>
  <si>
    <t xml:space="preserve">Куюкова </t>
  </si>
  <si>
    <t xml:space="preserve">Тарина </t>
  </si>
  <si>
    <t xml:space="preserve">Сергеевна </t>
  </si>
  <si>
    <t xml:space="preserve">Рыженко</t>
  </si>
  <si>
    <t xml:space="preserve">МБОУ "Таштыпская средня общеобразовательная школа № 2"</t>
  </si>
  <si>
    <t xml:space="preserve">Таскоракова Валентина Павловна </t>
  </si>
  <si>
    <t xml:space="preserve">Лобанова </t>
  </si>
  <si>
    <t xml:space="preserve">Ярослава</t>
  </si>
  <si>
    <t xml:space="preserve">Игоревна </t>
  </si>
  <si>
    <t xml:space="preserve">МБОУ "Имекская общеобразовательная средняя школа"</t>
  </si>
  <si>
    <t xml:space="preserve">Сагалаков Михайл Иосифович</t>
  </si>
  <si>
    <t xml:space="preserve">Чепурной</t>
  </si>
  <si>
    <t xml:space="preserve">Николай </t>
  </si>
  <si>
    <t xml:space="preserve">Александрович</t>
  </si>
  <si>
    <t xml:space="preserve">Усть-Абаканский 
район</t>
  </si>
  <si>
    <t xml:space="preserve">Муниципальное бюджетное 
общеобразовательное учреждение
"Опытненская СОШ"</t>
  </si>
  <si>
    <t xml:space="preserve">Крутских Валентина Степановна</t>
  </si>
  <si>
    <t xml:space="preserve">Костенко</t>
  </si>
  <si>
    <t xml:space="preserve">Владислава</t>
  </si>
  <si>
    <t xml:space="preserve">Муниципальное бюджетное 
общеобразовательное учреждение
"Усть-Абаканская СОШ"</t>
  </si>
  <si>
    <t xml:space="preserve">Махота Дарья Сергеевна</t>
  </si>
  <si>
    <t xml:space="preserve">Галандарчук</t>
  </si>
  <si>
    <t xml:space="preserve">Безъязыков</t>
  </si>
  <si>
    <t xml:space="preserve">Николай</t>
  </si>
  <si>
    <t xml:space="preserve">Ширинский район</t>
  </si>
  <si>
    <t xml:space="preserve">МБОУ Ширинская ООШ № 17</t>
  </si>
  <si>
    <t xml:space="preserve">Гольцер Татьяна Васильевна</t>
  </si>
  <si>
    <t xml:space="preserve">Вагнер</t>
  </si>
  <si>
    <t xml:space="preserve">Анжела</t>
  </si>
  <si>
    <t xml:space="preserve">Витальевна</t>
  </si>
  <si>
    <t xml:space="preserve">Абакан</t>
  </si>
  <si>
    <t xml:space="preserve">Беспалова Юлия Сергеевна</t>
  </si>
  <si>
    <t xml:space="preserve">призер 2014-15</t>
  </si>
  <si>
    <t xml:space="preserve">Васильева</t>
  </si>
  <si>
    <t xml:space="preserve"> Татьяна </t>
  </si>
  <si>
    <t xml:space="preserve">МБОУ "Белоярская СШ"</t>
  </si>
  <si>
    <t xml:space="preserve">Чернецкая Людмила Александровна</t>
  </si>
  <si>
    <t xml:space="preserve">Трунова </t>
  </si>
  <si>
    <t xml:space="preserve"> Марина</t>
  </si>
  <si>
    <t xml:space="preserve">Тимченко Нина
 Михайловна</t>
  </si>
  <si>
    <t xml:space="preserve">Орлова</t>
  </si>
  <si>
    <t xml:space="preserve">Крючкова  </t>
  </si>
  <si>
    <t xml:space="preserve">МБОУ "АСОШ №50"</t>
  </si>
  <si>
    <t xml:space="preserve">Горшкова Зинаида Николаевна</t>
  </si>
  <si>
    <t xml:space="preserve">Пешехонов  </t>
  </si>
  <si>
    <t xml:space="preserve">Николаевич</t>
  </si>
  <si>
    <t xml:space="preserve">Шевердук  </t>
  </si>
  <si>
    <t xml:space="preserve">Алёна</t>
  </si>
  <si>
    <t xml:space="preserve">Плешкова </t>
  </si>
  <si>
    <t xml:space="preserve">Михайловна</t>
  </si>
  <si>
    <t xml:space="preserve">Манн</t>
  </si>
  <si>
    <t xml:space="preserve">Валерия</t>
  </si>
  <si>
    <t xml:space="preserve">Плеханова Елена Сергеевна</t>
  </si>
  <si>
    <t xml:space="preserve">Котельникова</t>
  </si>
  <si>
    <t xml:space="preserve">Асауленко</t>
  </si>
  <si>
    <t xml:space="preserve">Микачева</t>
  </si>
  <si>
    <t xml:space="preserve">Карандеева</t>
  </si>
  <si>
    <t xml:space="preserve">МБОУ "СОШ №19"</t>
  </si>
  <si>
    <t xml:space="preserve">Лыжин Андрей Александрович</t>
  </si>
  <si>
    <t xml:space="preserve">Цветков</t>
  </si>
  <si>
    <t xml:space="preserve">Павел</t>
  </si>
  <si>
    <t xml:space="preserve">МБОУ Гимназия""</t>
  </si>
  <si>
    <t xml:space="preserve">Пасичникова</t>
  </si>
  <si>
    <t xml:space="preserve">Ивановна</t>
  </si>
  <si>
    <t xml:space="preserve">МБОУ "СОШ № 24"</t>
  </si>
  <si>
    <t xml:space="preserve">Журавлева Ольга Викторовна</t>
  </si>
  <si>
    <t xml:space="preserve">Судаков</t>
  </si>
  <si>
    <t xml:space="preserve">Дёмкина </t>
  </si>
  <si>
    <t xml:space="preserve">Руслановна</t>
  </si>
  <si>
    <t xml:space="preserve">Решетникова</t>
  </si>
  <si>
    <t xml:space="preserve">Александра </t>
  </si>
  <si>
    <t xml:space="preserve">г.Сорск</t>
  </si>
  <si>
    <t xml:space="preserve">"Сорская СОШ №3" с УИОП</t>
  </si>
  <si>
    <t xml:space="preserve">Писанова</t>
  </si>
  <si>
    <t xml:space="preserve">Хомиченко
Людмила
Семеновна</t>
  </si>
  <si>
    <t xml:space="preserve">Круподёрова</t>
  </si>
  <si>
    <t xml:space="preserve">Крупадёрова Оксана Елизаровна</t>
  </si>
  <si>
    <t xml:space="preserve">Призер прошлого года</t>
  </si>
  <si>
    <t xml:space="preserve">Конусова</t>
  </si>
  <si>
    <t xml:space="preserve">Карамашева </t>
  </si>
  <si>
    <t xml:space="preserve">Ивановна </t>
  </si>
  <si>
    <t xml:space="preserve">Мандрыкина</t>
  </si>
  <si>
    <t xml:space="preserve">Табаткина Елена Богдановна</t>
  </si>
  <si>
    <t xml:space="preserve">Соловьева </t>
  </si>
  <si>
    <t xml:space="preserve">МБОШИ "Аскизский лицей-интернат"</t>
  </si>
  <si>
    <t xml:space="preserve">Толмашов Станислав Витальевич</t>
  </si>
  <si>
    <t xml:space="preserve">Ликай</t>
  </si>
  <si>
    <t xml:space="preserve">Константиновна</t>
  </si>
  <si>
    <t xml:space="preserve">МБОУ «ЗнаменскаяСОШ»</t>
  </si>
  <si>
    <t xml:space="preserve">Михайлов Игорь Павлович</t>
  </si>
  <si>
    <t xml:space="preserve">Аргоков  </t>
  </si>
  <si>
    <t xml:space="preserve">Александр</t>
  </si>
  <si>
    <t xml:space="preserve">Сергеевич </t>
  </si>
  <si>
    <t xml:space="preserve">Распутина  </t>
  </si>
  <si>
    <t xml:space="preserve">Друшка-Мараховская</t>
  </si>
  <si>
    <t xml:space="preserve">Леонидовна</t>
  </si>
  <si>
    <t xml:space="preserve">МБОУ "СОШ № 20"</t>
  </si>
  <si>
    <t xml:space="preserve">Алборова</t>
  </si>
  <si>
    <t xml:space="preserve">Алина</t>
  </si>
  <si>
    <t xml:space="preserve">Иналовна</t>
  </si>
  <si>
    <t xml:space="preserve">МБОУ "Гимназия"</t>
  </si>
  <si>
    <t xml:space="preserve">Кудрявцева</t>
  </si>
  <si>
    <t xml:space="preserve">Головина</t>
  </si>
  <si>
    <t xml:space="preserve">Софья</t>
  </si>
  <si>
    <t xml:space="preserve">16.16.1998</t>
  </si>
  <si>
    <t xml:space="preserve">призер 2014 года</t>
  </si>
  <si>
    <t xml:space="preserve">Хрестолюбова</t>
  </si>
  <si>
    <t xml:space="preserve">Огаркина</t>
  </si>
  <si>
    <t xml:space="preserve">Алена</t>
  </si>
  <si>
    <t xml:space="preserve">победитель 2015 </t>
  </si>
  <si>
    <t xml:space="preserve">Кромова</t>
  </si>
  <si>
    <t xml:space="preserve">Анастасия      </t>
  </si>
  <si>
    <t xml:space="preserve">Гришина </t>
  </si>
  <si>
    <t xml:space="preserve">МБОУ СОШ№3 имени Героя России Сергея Медведева</t>
  </si>
  <si>
    <t xml:space="preserve">Герасимова Людмила Леонидовна</t>
  </si>
  <si>
    <t xml:space="preserve">Галенковский </t>
  </si>
  <si>
    <t xml:space="preserve">Васильевич</t>
  </si>
  <si>
    <t xml:space="preserve">Таскаракова</t>
  </si>
  <si>
    <t xml:space="preserve">Зоя</t>
  </si>
  <si>
    <t xml:space="preserve">Тимуровна</t>
  </si>
  <si>
    <t xml:space="preserve">Толмачева </t>
  </si>
  <si>
    <t xml:space="preserve">Аима</t>
  </si>
  <si>
    <t xml:space="preserve">Ж</t>
  </si>
  <si>
    <t xml:space="preserve">Поваренко </t>
  </si>
  <si>
    <t xml:space="preserve">Валентина </t>
  </si>
  <si>
    <t xml:space="preserve">Владимировна </t>
  </si>
  <si>
    <t xml:space="preserve">Власова Алена Борисовна </t>
  </si>
  <si>
    <t xml:space="preserve">Лысенко </t>
  </si>
  <si>
    <t xml:space="preserve">Максим </t>
  </si>
  <si>
    <t xml:space="preserve">Анатольевич</t>
  </si>
  <si>
    <t xml:space="preserve">Демашова</t>
  </si>
  <si>
    <t xml:space="preserve">Лариса</t>
  </si>
  <si>
    <t xml:space="preserve">Тм17-9-10</t>
  </si>
  <si>
    <t xml:space="preserve">Тм17-9-13</t>
  </si>
  <si>
    <t xml:space="preserve">Тм17-9-11</t>
  </si>
  <si>
    <t xml:space="preserve">Тм17-9-7</t>
  </si>
  <si>
    <t xml:space="preserve">Тм17-9-15</t>
  </si>
  <si>
    <t xml:space="preserve">Тм17-9-1</t>
  </si>
  <si>
    <t xml:space="preserve">Тм17-9-4</t>
  </si>
  <si>
    <t xml:space="preserve">Тм17-9-3</t>
  </si>
  <si>
    <t xml:space="preserve">Тм17-9-14</t>
  </si>
  <si>
    <t xml:space="preserve">Тм17-9-6</t>
  </si>
  <si>
    <t xml:space="preserve">Тм17-9-12</t>
  </si>
  <si>
    <t xml:space="preserve">Тм17-9-2</t>
  </si>
  <si>
    <t xml:space="preserve">Тм17-9-8</t>
  </si>
  <si>
    <t xml:space="preserve">Тм17-9-9</t>
  </si>
  <si>
    <t xml:space="preserve">Тм17-9-5</t>
  </si>
  <si>
    <t xml:space="preserve">Спирк Н.А., МБОУ СОШ №4 - председатель;</t>
  </si>
  <si>
    <t xml:space="preserve">Храпков П.П., МБОУ «Гимназия»; </t>
  </si>
  <si>
    <t xml:space="preserve">Алексеев Н.Н., МБОУ СОШ №20.</t>
  </si>
  <si>
    <t xml:space="preserve"> </t>
  </si>
  <si>
    <t xml:space="preserve">муниципального этапа всероссийской олимпиады школьников ТЕХНОЛОГИЯ</t>
  </si>
  <si>
    <t xml:space="preserve">КОД</t>
  </si>
  <si>
    <t xml:space="preserve">Беккер </t>
  </si>
  <si>
    <t xml:space="preserve">Боградский </t>
  </si>
  <si>
    <t xml:space="preserve">МБОУ "Первомайская СОШ"</t>
  </si>
  <si>
    <t xml:space="preserve">Рогова  </t>
  </si>
  <si>
    <t xml:space="preserve">Прудников Арсений Васильевич</t>
  </si>
  <si>
    <t xml:space="preserve">Казина  </t>
  </si>
  <si>
    <t xml:space="preserve"> Марина </t>
  </si>
  <si>
    <t xml:space="preserve"> Игоревна  </t>
  </si>
  <si>
    <t xml:space="preserve">МБОУ "АСОШ №49"</t>
  </si>
  <si>
    <t xml:space="preserve">Тигольских Анна Сергеевна</t>
  </si>
  <si>
    <t xml:space="preserve">Мамонова</t>
  </si>
  <si>
    <t xml:space="preserve">Пашкевич</t>
  </si>
  <si>
    <t xml:space="preserve">Яна</t>
  </si>
  <si>
    <t xml:space="preserve">Гриненкова Татьяна Николаевна</t>
  </si>
  <si>
    <t xml:space="preserve">Тм 17-10-07</t>
  </si>
  <si>
    <t xml:space="preserve">Тм 17-10-01</t>
  </si>
  <si>
    <t xml:space="preserve">Тм 17-10-06</t>
  </si>
  <si>
    <t xml:space="preserve">Тм 17-10-04</t>
  </si>
  <si>
    <t xml:space="preserve">Тм 17-10-09</t>
  </si>
  <si>
    <t xml:space="preserve">Тм 17-10-03</t>
  </si>
  <si>
    <t xml:space="preserve">Тм 17-10-05</t>
  </si>
  <si>
    <t xml:space="preserve">Тм 17-10-02</t>
  </si>
  <si>
    <t xml:space="preserve">Тм 17-10-08</t>
  </si>
  <si>
    <t xml:space="preserve">Береговая</t>
  </si>
  <si>
    <t xml:space="preserve">Чиркова Светлана Леонидовна</t>
  </si>
  <si>
    <t xml:space="preserve"> Бокишева  </t>
  </si>
  <si>
    <t xml:space="preserve">Александра</t>
  </si>
  <si>
    <t xml:space="preserve">Андреевна </t>
  </si>
  <si>
    <t xml:space="preserve">Муниципальное бюджетное общеобразовательное учреждение «Куйбышевская общеобразовательная школа – интернат среднего (полного) общего образования»</t>
  </si>
  <si>
    <t xml:space="preserve">Оспанова Елена Ивановна </t>
  </si>
  <si>
    <t xml:space="preserve">Антушев</t>
  </si>
  <si>
    <t xml:space="preserve">Роман</t>
  </si>
  <si>
    <t xml:space="preserve">Ветышева </t>
  </si>
  <si>
    <t xml:space="preserve">Эльмира</t>
  </si>
  <si>
    <t xml:space="preserve">Андрианов </t>
  </si>
  <si>
    <t xml:space="preserve">Иван</t>
  </si>
  <si>
    <t xml:space="preserve">Евгеньевич</t>
  </si>
  <si>
    <t xml:space="preserve">Комф Наталья Владимировна </t>
  </si>
  <si>
    <t xml:space="preserve">Кадкина</t>
  </si>
  <si>
    <t xml:space="preserve">Геннадьевна</t>
  </si>
  <si>
    <t xml:space="preserve">Кудрявцева </t>
  </si>
  <si>
    <t xml:space="preserve">МБОУ СОШ№3</t>
  </si>
  <si>
    <t xml:space="preserve"> Дмитриева </t>
  </si>
  <si>
    <t xml:space="preserve"> Анастасия </t>
  </si>
  <si>
    <t xml:space="preserve">Боргояков Константин Юрьевич </t>
  </si>
  <si>
    <t xml:space="preserve">Анциферов  </t>
  </si>
  <si>
    <t xml:space="preserve">Тимофей</t>
  </si>
  <si>
    <t xml:space="preserve">Муниципальное бюджетное общеобразовательное учреждение "Московская СОШ им. А.П.Кыштымова"</t>
  </si>
  <si>
    <t xml:space="preserve">Шалгинов Марат Георгиевич</t>
  </si>
  <si>
    <t xml:space="preserve"> Грачева  </t>
  </si>
  <si>
    <t xml:space="preserve">Арина </t>
  </si>
  <si>
    <t xml:space="preserve">Лысенко  </t>
  </si>
  <si>
    <t xml:space="preserve">Лазовская</t>
  </si>
  <si>
    <t xml:space="preserve">Карина</t>
  </si>
  <si>
    <t xml:space="preserve">Расуловна</t>
  </si>
  <si>
    <t xml:space="preserve">МБОУ Ширинская СОШ № 18</t>
  </si>
  <si>
    <t xml:space="preserve">Рябкова Анастасия Александровна</t>
  </si>
  <si>
    <t xml:space="preserve">Саражаков</t>
  </si>
  <si>
    <t xml:space="preserve">Хомякова</t>
  </si>
  <si>
    <t xml:space="preserve">Маргарита</t>
  </si>
  <si>
    <t xml:space="preserve">МБОУ "Сорская СОШ №3 с УИОП"</t>
  </si>
  <si>
    <t xml:space="preserve">ПРОТОКОЛ ЗАСЕДАНИЯ ЖЮРИ муниципального этапа Всероссийской олимпиады школьников ТЕХНОЛОГИЯ 08.12.2016</t>
  </si>
  <si>
    <t xml:space="preserve">Участники регионального этапа всероссийской олимпиады школьников 2015/2016 уч.год</t>
  </si>
  <si>
    <t xml:space="preserve">Петрова  </t>
  </si>
  <si>
    <t xml:space="preserve">  Александра  </t>
  </si>
  <si>
    <t xml:space="preserve">  Евгеньевна</t>
  </si>
  <si>
    <t xml:space="preserve">Муниципальное бюджетное общеобразовательное учреждение «Бондаревская средняя общеобразовательная школа» </t>
  </si>
  <si>
    <t xml:space="preserve">Рогова Раиса Ильинична</t>
  </si>
  <si>
    <t xml:space="preserve">Рожков  </t>
  </si>
  <si>
    <t xml:space="preserve"> Юрий    </t>
  </si>
  <si>
    <t xml:space="preserve"> Игоревич</t>
  </si>
  <si>
    <t xml:space="preserve">Муниципальное бюджетное образовательное учреждение Бейская общеобразовательная школа-интернат среднего (полного) общего образования</t>
  </si>
  <si>
    <t xml:space="preserve">Грудинина Татьяна Александровна</t>
  </si>
  <si>
    <t xml:space="preserve">Шамова</t>
  </si>
  <si>
    <t xml:space="preserve">Денисовна</t>
  </si>
  <si>
    <t xml:space="preserve">Лецу Елена Захаровна</t>
  </si>
  <si>
    <t xml:space="preserve">Масленков</t>
  </si>
  <si>
    <t xml:space="preserve">Вячеслав</t>
  </si>
  <si>
    <t xml:space="preserve">Эдуардович</t>
  </si>
  <si>
    <t xml:space="preserve">МБОУ СОШ № 25""</t>
  </si>
  <si>
    <t xml:space="preserve">Зоголь Галина Дмитриевна</t>
  </si>
  <si>
    <t xml:space="preserve">Янчук Наталия Петровна</t>
  </si>
  <si>
    <t xml:space="preserve">Щетинин</t>
  </si>
  <si>
    <t xml:space="preserve">Ильич</t>
  </si>
  <si>
    <t xml:space="preserve">Майнагашева Алла Михайловна</t>
  </si>
  <si>
    <t xml:space="preserve">Репина Марина Александровна</t>
  </si>
  <si>
    <t xml:space="preserve">Зинченко</t>
  </si>
  <si>
    <t xml:space="preserve">Татьяна </t>
  </si>
  <si>
    <t xml:space="preserve">Асочаков Веталий Валерьевич</t>
  </si>
  <si>
    <t xml:space="preserve">Теспирекова </t>
  </si>
  <si>
    <t xml:space="preserve">Анастасия </t>
  </si>
  <si>
    <t xml:space="preserve">Алексеевна </t>
  </si>
  <si>
    <t xml:space="preserve">Бугаева Галина Александровна </t>
  </si>
  <si>
    <t xml:space="preserve">Сагалаков </t>
  </si>
  <si>
    <t xml:space="preserve">Сергей </t>
  </si>
  <si>
    <t xml:space="preserve">Михайлович </t>
  </si>
  <si>
    <t xml:space="preserve">МБОУ "Арбатская общеобразовательная средняя школа"</t>
  </si>
  <si>
    <t xml:space="preserve">Сипкина Алена Алексеевна </t>
  </si>
  <si>
    <t xml:space="preserve"> Чепурной </t>
  </si>
  <si>
    <t xml:space="preserve"> Николай  </t>
  </si>
  <si>
    <t xml:space="preserve"> Александрович </t>
  </si>
  <si>
    <t xml:space="preserve">Усть-Абаканский район</t>
  </si>
  <si>
    <t xml:space="preserve">Муниципальное бюджетное общеобразовательное учреждение "Опытненская СОШ"</t>
  </si>
  <si>
    <t xml:space="preserve">Самандас Елена Анатольевна</t>
  </si>
  <si>
    <t xml:space="preserve"> Онтужева </t>
  </si>
  <si>
    <t xml:space="preserve"> Алина </t>
  </si>
  <si>
    <t xml:space="preserve"> Викторовна </t>
  </si>
  <si>
    <t xml:space="preserve">Муниципальное бюджетное общеобразовательное учреждение "Расцветская СОШ"</t>
  </si>
  <si>
    <t xml:space="preserve">Селяева Елена Васильевна</t>
  </si>
  <si>
    <t xml:space="preserve">Тм17-11-05</t>
  </si>
  <si>
    <t xml:space="preserve">МБОУ Лицей </t>
  </si>
  <si>
    <t xml:space="preserve">Тм17-11-08</t>
  </si>
  <si>
    <t xml:space="preserve">МБОУ СОШ   №19</t>
  </si>
  <si>
    <t xml:space="preserve">Тм17-11-03</t>
  </si>
  <si>
    <t xml:space="preserve">Тм17-11-04</t>
  </si>
  <si>
    <t xml:space="preserve">Тм17-11-06</t>
  </si>
  <si>
    <t xml:space="preserve">Тм17-11-01</t>
  </si>
  <si>
    <t xml:space="preserve">Тм17-11-02</t>
  </si>
  <si>
    <t xml:space="preserve">Тм17-11-07</t>
  </si>
  <si>
    <t xml:space="preserve">Волохов  </t>
  </si>
  <si>
    <t xml:space="preserve">МБОУ "АСОШ № 50"</t>
  </si>
  <si>
    <t xml:space="preserve">Пряженникова Ольга Павловна</t>
  </si>
  <si>
    <t xml:space="preserve">Чуканова Любовь Михайловна</t>
  </si>
  <si>
    <t xml:space="preserve">Чучунова</t>
  </si>
  <si>
    <t xml:space="preserve">Патрихина </t>
  </si>
  <si>
    <t xml:space="preserve">Екатерина </t>
  </si>
  <si>
    <t xml:space="preserve">Александровна </t>
  </si>
  <si>
    <t xml:space="preserve">Сазанакова </t>
  </si>
  <si>
    <t xml:space="preserve">Юрьевна </t>
  </si>
  <si>
    <t xml:space="preserve">МБОУ "М-Арбатская общеобразовательная средняя школа"</t>
  </si>
  <si>
    <t xml:space="preserve">Тиспирекова Зенаида Семеновна </t>
  </si>
  <si>
    <t xml:space="preserve">Большакова</t>
  </si>
  <si>
    <t xml:space="preserve">Ширинский район </t>
  </si>
  <si>
    <t xml:space="preserve">Усачёва Наталья Ивановна</t>
  </si>
  <si>
    <t xml:space="preserve">Харланов </t>
  </si>
  <si>
    <t xml:space="preserve">Матвей </t>
  </si>
  <si>
    <t xml:space="preserve">г. Сор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000000"/>
    <numFmt numFmtId="169" formatCode="@"/>
    <numFmt numFmtId="170" formatCode="dd\.mm\.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TableStyleLight1_аскизский" xfId="22"/>
    <cellStyle name="Обычный 2" xfId="23"/>
    <cellStyle name="Обычный 2 2" xfId="24"/>
    <cellStyle name="Обычный 2 2 2" xfId="25"/>
    <cellStyle name="Обычный 2 3" xfId="26"/>
    <cellStyle name="Обычный 3" xfId="27"/>
    <cellStyle name="Обычный 3 2" xfId="28"/>
    <cellStyle name="Обычный 4" xfId="29"/>
    <cellStyle name="Обычный 4 2" xfId="30"/>
    <cellStyle name="Обычный 5" xfId="31"/>
    <cellStyle name="Обычный 6" xfId="32"/>
    <cellStyle name="Обычный_Физика информатика астроном" xfId="33"/>
    <cellStyle name="Обычный_Физика информатика астроном 2" xfId="34"/>
    <cellStyle name="Обычный_Физика информатика астроном 3" xfId="35"/>
    <cellStyle name="Обычный_право" xfId="36"/>
    <cellStyle name="Примечание 2" xfId="3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66CC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ublic/Desktop/&#1055;&#1086;&#1088;&#1090;&#1092;&#1077;&#1083;&#1100;/&#1054;&#1051;&#1048;&#1052;&#1055;&#1048;&#1040;&#1044;&#1040;%202016%20&#1056;&#1069;/&#1047;&#1040;&#1071;&#1042;&#1050;&#1048;%20&#1056;&#1069;%202016/&#1089;&#1087;&#1080;&#1089;&#1082;&#1080;%20&#1076;&#1083;&#1103;%20&#1089;&#1074;&#1077;&#1088;&#1082;&#1080;%20&#1074;%20&#1090;&#1077;&#1088;&#1088;&#1080;&#1090;&#1086;&#1088;&#1080;&#1080;/&#1086;&#1083;&#1080;&#1084;&#1087;13/&#1052;&#1041;&#1054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ьный этап"/>
      <sheetName val="муниципальный этап"/>
      <sheetName val="реиональный этап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2.99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1" width="9.85"/>
    <col collapsed="false" customWidth="true" hidden="false" outlineLevel="0" max="6" min="6" style="1" width="6.85"/>
    <col collapsed="false" customWidth="true" hidden="false" outlineLevel="0" max="7" min="7" style="1" width="7.99"/>
    <col collapsed="false" customWidth="true" hidden="false" outlineLevel="0" max="8" min="8" style="1" width="11.85"/>
    <col collapsed="false" customWidth="true" hidden="false" outlineLevel="0" max="9" min="9" style="1" width="17.42"/>
    <col collapsed="false" customWidth="true" hidden="false" outlineLevel="0" max="10" min="10" style="1" width="6.7"/>
    <col collapsed="false" customWidth="true" hidden="false" outlineLevel="0" max="11" min="11" style="1" width="6.28"/>
    <col collapsed="false" customWidth="false" hidden="false" outlineLevel="0" max="13" min="12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4" t="n">
        <v>42712</v>
      </c>
      <c r="E3" s="2"/>
      <c r="F3" s="3" t="s">
        <v>1</v>
      </c>
      <c r="G3" s="3"/>
      <c r="H3" s="3"/>
      <c r="I3" s="3"/>
      <c r="J3" s="3"/>
      <c r="K3" s="3"/>
      <c r="L3" s="3"/>
      <c r="M3" s="3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02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7" t="s">
        <v>15</v>
      </c>
    </row>
    <row r="6" s="18" customFormat="true" ht="12.75" hidden="false" customHeight="false" outlineLevel="0" collapsed="false">
      <c r="A6" s="8" t="s">
        <v>16</v>
      </c>
      <c r="B6" s="9"/>
      <c r="C6" s="9"/>
      <c r="D6" s="10"/>
      <c r="E6" s="11"/>
      <c r="F6" s="12" t="s">
        <v>17</v>
      </c>
      <c r="G6" s="8"/>
      <c r="H6" s="13"/>
      <c r="I6" s="14" t="s">
        <v>18</v>
      </c>
      <c r="J6" s="8" t="n">
        <v>7</v>
      </c>
      <c r="K6" s="10"/>
      <c r="L6" s="15" t="n">
        <v>89</v>
      </c>
      <c r="M6" s="12" t="n">
        <v>115</v>
      </c>
      <c r="N6" s="16" t="s">
        <v>19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</row>
    <row r="7" s="18" customFormat="true" ht="12.75" hidden="false" customHeight="false" outlineLevel="0" collapsed="false">
      <c r="A7" s="8" t="s">
        <v>20</v>
      </c>
      <c r="D7" s="10"/>
      <c r="E7" s="11"/>
      <c r="F7" s="12" t="s">
        <v>17</v>
      </c>
      <c r="G7" s="8"/>
      <c r="H7" s="13"/>
      <c r="I7" s="14" t="s">
        <v>18</v>
      </c>
      <c r="J7" s="8" t="n">
        <v>7</v>
      </c>
      <c r="L7" s="12" t="n">
        <v>86</v>
      </c>
      <c r="M7" s="12" t="n">
        <v>115</v>
      </c>
      <c r="N7" s="18" t="s">
        <v>21</v>
      </c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</row>
    <row r="8" s="18" customFormat="true" ht="12.75" hidden="false" customHeight="false" outlineLevel="0" collapsed="false">
      <c r="A8" s="8" t="s">
        <v>22</v>
      </c>
      <c r="B8" s="19"/>
      <c r="C8" s="19"/>
      <c r="D8" s="19"/>
      <c r="F8" s="12" t="s">
        <v>17</v>
      </c>
      <c r="G8" s="8"/>
      <c r="H8" s="13"/>
      <c r="I8" s="14" t="s">
        <v>23</v>
      </c>
      <c r="J8" s="8" t="n">
        <v>7</v>
      </c>
      <c r="L8" s="12" t="n">
        <v>85</v>
      </c>
      <c r="M8" s="12" t="n">
        <v>115</v>
      </c>
      <c r="N8" s="18" t="s">
        <v>21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</row>
    <row r="9" s="18" customFormat="true" ht="12.75" hidden="false" customHeight="false" outlineLevel="0" collapsed="false">
      <c r="A9" s="8" t="s">
        <v>24</v>
      </c>
      <c r="B9" s="9"/>
      <c r="D9" s="9"/>
      <c r="E9" s="20"/>
      <c r="F9" s="21" t="s">
        <v>17</v>
      </c>
      <c r="G9" s="8"/>
      <c r="H9" s="13"/>
      <c r="I9" s="14" t="s">
        <v>25</v>
      </c>
      <c r="J9" s="8" t="n">
        <v>7</v>
      </c>
      <c r="K9" s="10"/>
      <c r="L9" s="10" t="n">
        <v>84</v>
      </c>
      <c r="M9" s="18" t="n">
        <v>115</v>
      </c>
      <c r="N9" s="22" t="s">
        <v>26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</row>
    <row r="10" s="18" customFormat="true" ht="12.75" hidden="false" customHeight="false" outlineLevel="0" collapsed="false">
      <c r="A10" s="8" t="s">
        <v>27</v>
      </c>
      <c r="B10" s="23"/>
      <c r="C10" s="24"/>
      <c r="D10" s="24"/>
      <c r="F10" s="12" t="s">
        <v>17</v>
      </c>
      <c r="G10" s="8"/>
      <c r="H10" s="13"/>
      <c r="I10" s="14" t="s">
        <v>28</v>
      </c>
      <c r="J10" s="8" t="n">
        <v>7</v>
      </c>
      <c r="L10" s="12" t="n">
        <v>80</v>
      </c>
      <c r="M10" s="12" t="n">
        <v>115</v>
      </c>
      <c r="N10" s="18" t="s">
        <v>21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</row>
    <row r="11" s="26" customFormat="true" ht="12.75" hidden="false" customHeight="false" outlineLevel="0" collapsed="false">
      <c r="A11" s="8" t="s">
        <v>24</v>
      </c>
      <c r="B11" s="23"/>
      <c r="C11" s="14"/>
      <c r="D11" s="14"/>
      <c r="E11" s="20"/>
      <c r="F11" s="12" t="s">
        <v>17</v>
      </c>
      <c r="G11" s="8"/>
      <c r="H11" s="13"/>
      <c r="I11" s="14" t="s">
        <v>29</v>
      </c>
      <c r="J11" s="8" t="n">
        <v>7</v>
      </c>
      <c r="K11" s="10"/>
      <c r="L11" s="15" t="n">
        <v>80</v>
      </c>
      <c r="M11" s="12" t="n">
        <v>115</v>
      </c>
      <c r="N11" s="18" t="s">
        <v>2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</row>
    <row r="12" s="18" customFormat="true" ht="12.75" hidden="false" customHeight="false" outlineLevel="0" collapsed="false">
      <c r="A12" s="8" t="s">
        <v>30</v>
      </c>
      <c r="B12" s="9"/>
      <c r="C12" s="10"/>
      <c r="D12" s="10"/>
      <c r="E12" s="27"/>
      <c r="F12" s="12" t="s">
        <v>17</v>
      </c>
      <c r="G12" s="8"/>
      <c r="H12" s="13"/>
      <c r="I12" s="14" t="s">
        <v>31</v>
      </c>
      <c r="J12" s="8" t="n">
        <v>7</v>
      </c>
      <c r="K12" s="10"/>
      <c r="L12" s="15" t="n">
        <v>80</v>
      </c>
      <c r="M12" s="12" t="n">
        <v>115</v>
      </c>
      <c r="N12" s="18" t="s">
        <v>21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</row>
    <row r="13" s="29" customFormat="true" ht="15" hidden="false" customHeight="false" outlineLevel="0" collapsed="false">
      <c r="A13" s="8" t="s">
        <v>32</v>
      </c>
      <c r="B13" s="28"/>
      <c r="C13" s="28"/>
      <c r="D13" s="28"/>
      <c r="E13" s="18"/>
      <c r="F13" s="12" t="s">
        <v>17</v>
      </c>
      <c r="G13" s="8"/>
      <c r="H13" s="13"/>
      <c r="I13" s="14" t="s">
        <v>28</v>
      </c>
      <c r="J13" s="8" t="n">
        <v>7</v>
      </c>
      <c r="K13" s="18"/>
      <c r="L13" s="12" t="n">
        <v>76</v>
      </c>
      <c r="M13" s="12" t="n">
        <v>115</v>
      </c>
      <c r="N13" s="18" t="s">
        <v>21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</row>
    <row r="14" s="17" customFormat="true" ht="12.75" hidden="false" customHeight="false" outlineLevel="0" collapsed="false">
      <c r="A14" s="8" t="s">
        <v>33</v>
      </c>
      <c r="B14" s="23"/>
      <c r="C14" s="14"/>
      <c r="D14" s="14"/>
      <c r="E14" s="18"/>
      <c r="F14" s="12" t="s">
        <v>17</v>
      </c>
      <c r="G14" s="8"/>
      <c r="H14" s="13"/>
      <c r="I14" s="14" t="s">
        <v>29</v>
      </c>
      <c r="J14" s="8" t="n">
        <v>7</v>
      </c>
      <c r="K14" s="18"/>
      <c r="L14" s="12" t="n">
        <v>51</v>
      </c>
      <c r="M14" s="12" t="n">
        <v>115</v>
      </c>
      <c r="N14" s="18"/>
    </row>
    <row r="15" s="17" customFormat="true" ht="12.75" hidden="false" customHeight="false" outlineLevel="0" collapsed="false">
      <c r="A15" s="8" t="s">
        <v>34</v>
      </c>
      <c r="B15" s="19"/>
      <c r="C15" s="19"/>
      <c r="D15" s="19"/>
      <c r="E15" s="18"/>
      <c r="F15" s="12" t="s">
        <v>17</v>
      </c>
      <c r="G15" s="8"/>
      <c r="H15" s="13"/>
      <c r="I15" s="14" t="s">
        <v>28</v>
      </c>
      <c r="J15" s="8" t="n">
        <v>7</v>
      </c>
      <c r="K15" s="18"/>
      <c r="L15" s="12" t="n">
        <v>50</v>
      </c>
      <c r="M15" s="12" t="n">
        <v>115</v>
      </c>
      <c r="N15" s="18"/>
    </row>
    <row r="16" s="17" customFormat="true" ht="16.5" hidden="false" customHeight="true" outlineLevel="0" collapsed="false">
      <c r="A16" s="8" t="s">
        <v>35</v>
      </c>
      <c r="B16" s="14"/>
      <c r="C16" s="14"/>
      <c r="D16" s="14"/>
      <c r="E16" s="30"/>
      <c r="F16" s="12" t="s">
        <v>17</v>
      </c>
      <c r="G16" s="8"/>
      <c r="H16" s="13"/>
      <c r="I16" s="14" t="s">
        <v>23</v>
      </c>
      <c r="J16" s="8" t="n">
        <v>7</v>
      </c>
      <c r="K16" s="13"/>
      <c r="L16" s="8" t="n">
        <v>49</v>
      </c>
      <c r="M16" s="12" t="n">
        <v>115</v>
      </c>
      <c r="N16" s="18"/>
    </row>
    <row r="17" s="31" customFormat="true" ht="12.75" hidden="false" customHeight="false" outlineLevel="0" collapsed="false">
      <c r="A17" s="8" t="s">
        <v>36</v>
      </c>
      <c r="B17" s="23"/>
      <c r="C17" s="24"/>
      <c r="D17" s="24"/>
      <c r="E17" s="18"/>
      <c r="F17" s="12" t="s">
        <v>17</v>
      </c>
      <c r="G17" s="8"/>
      <c r="H17" s="13"/>
      <c r="I17" s="14" t="s">
        <v>23</v>
      </c>
      <c r="J17" s="8" t="n">
        <v>7</v>
      </c>
      <c r="K17" s="18"/>
      <c r="L17" s="12" t="n">
        <v>49</v>
      </c>
      <c r="M17" s="12" t="n">
        <v>115</v>
      </c>
      <c r="N17" s="18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</row>
    <row r="18" s="18" customFormat="true" ht="12.75" hidden="false" customHeight="true" outlineLevel="0" collapsed="false">
      <c r="A18" s="8" t="s">
        <v>37</v>
      </c>
      <c r="D18" s="10"/>
      <c r="E18" s="11"/>
      <c r="F18" s="10" t="s">
        <v>17</v>
      </c>
      <c r="G18" s="8"/>
      <c r="H18" s="13"/>
      <c r="I18" s="14" t="s">
        <v>25</v>
      </c>
      <c r="J18" s="8" t="n">
        <v>7</v>
      </c>
      <c r="L18" s="12" t="n">
        <v>49</v>
      </c>
      <c r="M18" s="12" t="n">
        <v>115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</row>
    <row r="19" s="18" customFormat="true" ht="13.5" hidden="false" customHeight="true" outlineLevel="0" collapsed="false">
      <c r="A19" s="32"/>
      <c r="B19" s="17"/>
      <c r="C19" s="17"/>
      <c r="D19" s="17"/>
      <c r="E19" s="17"/>
      <c r="F19" s="33"/>
      <c r="G19" s="32"/>
      <c r="H19" s="34"/>
      <c r="I19" s="17"/>
      <c r="J19" s="34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</row>
    <row r="20" s="18" customFormat="true" ht="12.75" hidden="false" customHeight="true" outlineLevel="0" collapsed="false">
      <c r="A20" s="32"/>
      <c r="B20" s="35"/>
      <c r="C20" s="36"/>
      <c r="D20" s="36"/>
      <c r="E20" s="37"/>
      <c r="F20" s="38"/>
      <c r="G20" s="32"/>
      <c r="H20" s="34"/>
      <c r="I20" s="39"/>
      <c r="J20" s="34"/>
      <c r="K20" s="40"/>
      <c r="L20" s="41"/>
      <c r="M20" s="17"/>
      <c r="N20" s="42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</row>
    <row r="21" s="18" customFormat="true" ht="13.5" hidden="false" customHeight="true" outlineLevel="0" collapsed="false">
      <c r="A21" s="32"/>
      <c r="B21" s="17"/>
      <c r="C21" s="17"/>
      <c r="D21" s="17"/>
      <c r="E21" s="17"/>
      <c r="F21" s="33"/>
      <c r="G21" s="32"/>
      <c r="H21" s="34"/>
      <c r="I21" s="39"/>
      <c r="J21" s="34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</row>
    <row r="22" s="18" customFormat="true" ht="12.75" hidden="false" customHeight="false" outlineLevel="0" collapsed="false">
      <c r="A22" s="32"/>
      <c r="B22" s="17"/>
      <c r="C22" s="17"/>
      <c r="D22" s="17"/>
      <c r="E22" s="17"/>
      <c r="F22" s="33"/>
      <c r="G22" s="32"/>
      <c r="H22" s="34"/>
      <c r="I22" s="39"/>
      <c r="J22" s="34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</row>
    <row r="23" s="18" customFormat="true" ht="12.75" hidden="false" customHeight="false" outlineLevel="0" collapsed="false">
      <c r="A23" s="32"/>
      <c r="B23" s="17"/>
      <c r="C23" s="17"/>
      <c r="D23" s="17"/>
      <c r="E23" s="17"/>
      <c r="F23" s="33"/>
      <c r="G23" s="32"/>
      <c r="H23" s="34"/>
      <c r="I23" s="17"/>
      <c r="J23" s="34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</row>
    <row r="24" s="18" customFormat="true" ht="12.75" hidden="false" customHeight="false" outlineLevel="0" collapsed="false">
      <c r="A24" s="32"/>
      <c r="B24" s="17"/>
      <c r="C24" s="17"/>
      <c r="D24" s="17"/>
      <c r="E24" s="17"/>
      <c r="F24" s="33"/>
      <c r="G24" s="32"/>
      <c r="H24" s="34"/>
      <c r="I24" s="17"/>
      <c r="J24" s="34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</row>
    <row r="25" s="17" customFormat="true" ht="12.75" hidden="false" customHeight="false" outlineLevel="0" collapsed="false">
      <c r="A25" s="32"/>
      <c r="F25" s="33"/>
      <c r="G25" s="32"/>
      <c r="H25" s="34"/>
      <c r="J25" s="34"/>
    </row>
    <row r="26" customFormat="false" ht="12.75" hidden="false" customHeight="false" outlineLevel="0" collapsed="false">
      <c r="A26" s="32"/>
      <c r="B26" s="17"/>
      <c r="C26" s="17"/>
      <c r="D26" s="17"/>
      <c r="E26" s="17"/>
      <c r="F26" s="33"/>
      <c r="G26" s="32"/>
      <c r="H26" s="34"/>
      <c r="I26" s="17"/>
      <c r="J26" s="34"/>
      <c r="K26" s="17"/>
      <c r="L26" s="17"/>
      <c r="M26" s="17"/>
      <c r="N26" s="17"/>
    </row>
    <row r="27" customFormat="false" ht="12.75" hidden="false" customHeight="false" outlineLevel="0" collapsed="false">
      <c r="A27" s="32"/>
      <c r="B27" s="17"/>
      <c r="C27" s="17"/>
      <c r="D27" s="17"/>
      <c r="E27" s="17"/>
      <c r="F27" s="33"/>
      <c r="G27" s="32"/>
      <c r="H27" s="34"/>
      <c r="I27" s="39"/>
      <c r="J27" s="34"/>
      <c r="K27" s="17"/>
      <c r="L27" s="17"/>
      <c r="M27" s="17"/>
      <c r="N27" s="17"/>
    </row>
    <row r="28" customFormat="false" ht="12.75" hidden="false" customHeight="false" outlineLevel="0" collapsed="false">
      <c r="A28" s="32"/>
      <c r="B28" s="43"/>
      <c r="C28" s="34"/>
      <c r="D28" s="34"/>
      <c r="E28" s="44"/>
      <c r="F28" s="45"/>
      <c r="G28" s="32"/>
      <c r="H28" s="34"/>
      <c r="I28" s="17"/>
      <c r="J28" s="34"/>
      <c r="K28" s="46"/>
      <c r="L28" s="34"/>
      <c r="M28" s="17"/>
      <c r="N28" s="34"/>
    </row>
    <row r="29" customFormat="false" ht="12.75" hidden="false" customHeight="false" outlineLevel="0" collapsed="false">
      <c r="A29" s="32"/>
      <c r="B29" s="17"/>
      <c r="C29" s="17"/>
      <c r="D29" s="17"/>
      <c r="E29" s="17"/>
      <c r="F29" s="33"/>
      <c r="G29" s="32"/>
      <c r="H29" s="34"/>
      <c r="I29" s="17"/>
      <c r="J29" s="34"/>
      <c r="K29" s="17"/>
      <c r="L29" s="17"/>
      <c r="M29" s="17"/>
      <c r="N29" s="17"/>
    </row>
    <row r="30" customFormat="false" ht="12.75" hidden="false" customHeight="false" outlineLevel="0" collapsed="false">
      <c r="A30" s="32"/>
      <c r="B30" s="17"/>
      <c r="C30" s="17"/>
      <c r="D30" s="17"/>
      <c r="E30" s="17"/>
      <c r="F30" s="33"/>
      <c r="G30" s="32"/>
      <c r="H30" s="34"/>
      <c r="I30" s="17"/>
      <c r="J30" s="34"/>
      <c r="K30" s="17"/>
      <c r="L30" s="17"/>
      <c r="M30" s="17"/>
      <c r="N30" s="17"/>
    </row>
    <row r="31" customFormat="false" ht="12.75" hidden="false" customHeight="false" outlineLevel="0" collapsed="false">
      <c r="A31" s="32"/>
      <c r="B31" s="35"/>
      <c r="C31" s="36"/>
      <c r="D31" s="36"/>
      <c r="E31" s="37"/>
      <c r="F31" s="47"/>
      <c r="G31" s="32"/>
      <c r="H31" s="34"/>
      <c r="I31" s="39"/>
      <c r="J31" s="34"/>
      <c r="K31" s="36"/>
      <c r="L31" s="36"/>
      <c r="M31" s="17"/>
      <c r="N31" s="42"/>
    </row>
    <row r="32" customFormat="false" ht="12.75" hidden="false" customHeight="false" outlineLevel="0" collapsed="false">
      <c r="A32" s="32"/>
      <c r="B32" s="43"/>
      <c r="C32" s="46"/>
      <c r="D32" s="46"/>
      <c r="E32" s="48"/>
      <c r="F32" s="45"/>
      <c r="G32" s="32"/>
      <c r="H32" s="34"/>
      <c r="I32" s="39"/>
      <c r="J32" s="34"/>
      <c r="K32" s="46"/>
      <c r="L32" s="34"/>
      <c r="M32" s="17"/>
      <c r="N32" s="34"/>
    </row>
    <row r="33" customFormat="false" ht="12.75" hidden="false" customHeight="false" outlineLevel="0" collapsed="false">
      <c r="A33" s="32"/>
      <c r="B33" s="49"/>
      <c r="C33" s="35"/>
      <c r="D33" s="35"/>
      <c r="E33" s="50"/>
      <c r="F33" s="38"/>
      <c r="G33" s="32"/>
      <c r="H33" s="34"/>
      <c r="I33" s="39"/>
      <c r="J33" s="34"/>
      <c r="K33" s="35"/>
      <c r="L33" s="35"/>
      <c r="M33" s="17"/>
      <c r="N33" s="42"/>
    </row>
    <row r="34" s="17" customFormat="true" ht="12.75" hidden="false" customHeight="false" outlineLevel="0" collapsed="false">
      <c r="A34" s="32"/>
      <c r="G34" s="32"/>
      <c r="H34" s="34"/>
      <c r="J34" s="34"/>
    </row>
    <row r="35" s="17" customFormat="true" ht="15" hidden="false" customHeight="false" outlineLevel="0" collapsed="false">
      <c r="A35" s="32"/>
      <c r="G35" s="32"/>
      <c r="H35" s="1"/>
      <c r="I35" s="51"/>
      <c r="J35" s="34"/>
    </row>
    <row r="36" s="17" customFormat="true" ht="15" hidden="false" customHeight="false" outlineLevel="0" collapsed="false">
      <c r="A36" s="32"/>
      <c r="G36" s="32"/>
      <c r="H36" s="34"/>
      <c r="I36" s="51"/>
      <c r="J36" s="34"/>
    </row>
    <row r="37" s="17" customFormat="true" ht="15" hidden="false" customHeight="false" outlineLevel="0" collapsed="false">
      <c r="A37" s="32"/>
      <c r="G37" s="32"/>
      <c r="H37" s="34"/>
      <c r="I37" s="51"/>
      <c r="J37" s="34"/>
    </row>
    <row r="38" s="17" customFormat="true" ht="12.75" hidden="false" customHeight="false" outlineLevel="0" collapsed="false">
      <c r="A38" s="32"/>
      <c r="G38" s="32"/>
      <c r="H38" s="34"/>
      <c r="J38" s="34"/>
    </row>
    <row r="39" s="17" customFormat="true" ht="12.75" hidden="false" customHeight="false" outlineLevel="0" collapsed="false">
      <c r="A39" s="32"/>
      <c r="G39" s="32"/>
      <c r="H39" s="34"/>
      <c r="J39" s="34"/>
    </row>
    <row r="40" s="17" customFormat="true" ht="12.75" hidden="false" customHeight="false" outlineLevel="0" collapsed="false">
      <c r="A40" s="32"/>
      <c r="G40" s="32"/>
      <c r="H40" s="34"/>
      <c r="J40" s="34"/>
    </row>
  </sheetData>
  <autoFilter ref="A5:N3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72" activeCellId="0" sqref="B72: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4.56"/>
    <col collapsed="false" customWidth="true" hidden="false" outlineLevel="0" max="3" min="3" style="1" width="11.13"/>
    <col collapsed="false" customWidth="true" hidden="false" outlineLevel="0" max="4" min="4" style="1" width="15.28"/>
    <col collapsed="false" customWidth="true" hidden="false" outlineLevel="0" max="5" min="5" style="1" width="8.85"/>
    <col collapsed="false" customWidth="false" hidden="false" outlineLevel="0" max="7" min="6" style="1" width="9.14"/>
    <col collapsed="false" customWidth="true" hidden="false" outlineLevel="0" max="8" min="8" style="1" width="13.28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2"/>
      <c r="B2" s="2" t="s">
        <v>38</v>
      </c>
      <c r="C2" s="2"/>
      <c r="D2" s="2"/>
      <c r="E2" s="2"/>
      <c r="F2" s="2"/>
      <c r="G2" s="2"/>
      <c r="H2" s="52" t="s">
        <v>39</v>
      </c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40</v>
      </c>
      <c r="G3" s="3"/>
      <c r="H3" s="3"/>
      <c r="I3" s="3"/>
      <c r="J3" s="3"/>
      <c r="K3" s="3"/>
      <c r="L3" s="53" t="n">
        <v>42712</v>
      </c>
      <c r="M3" s="3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02" hidden="false" customHeight="false" outlineLevel="0" collapsed="false">
      <c r="A5" s="54" t="s">
        <v>2</v>
      </c>
      <c r="B5" s="54" t="s">
        <v>3</v>
      </c>
      <c r="C5" s="54" t="s">
        <v>4</v>
      </c>
      <c r="D5" s="54" t="s">
        <v>5</v>
      </c>
      <c r="E5" s="55" t="s">
        <v>6</v>
      </c>
      <c r="F5" s="55" t="s">
        <v>7</v>
      </c>
      <c r="G5" s="55" t="s">
        <v>8</v>
      </c>
      <c r="H5" s="55" t="s">
        <v>9</v>
      </c>
      <c r="I5" s="55" t="s">
        <v>10</v>
      </c>
      <c r="J5" s="55" t="s">
        <v>11</v>
      </c>
      <c r="K5" s="55" t="s">
        <v>12</v>
      </c>
      <c r="L5" s="55" t="s">
        <v>13</v>
      </c>
      <c r="M5" s="55" t="s">
        <v>14</v>
      </c>
      <c r="N5" s="56" t="s">
        <v>15</v>
      </c>
    </row>
    <row r="6" s="65" customFormat="true" ht="25.5" hidden="true" customHeight="true" outlineLevel="0" collapsed="false">
      <c r="A6" s="57" t="n">
        <v>1</v>
      </c>
      <c r="B6" s="58" t="s">
        <v>41</v>
      </c>
      <c r="C6" s="58" t="s">
        <v>42</v>
      </c>
      <c r="D6" s="58" t="s">
        <v>43</v>
      </c>
      <c r="E6" s="59" t="n">
        <v>36550</v>
      </c>
      <c r="F6" s="60" t="s">
        <v>44</v>
      </c>
      <c r="G6" s="60" t="s">
        <v>45</v>
      </c>
      <c r="H6" s="60" t="s">
        <v>46</v>
      </c>
      <c r="I6" s="61" t="s">
        <v>47</v>
      </c>
      <c r="J6" s="62" t="n">
        <v>9</v>
      </c>
      <c r="K6" s="63" t="s">
        <v>48</v>
      </c>
      <c r="L6" s="61" t="n">
        <v>51</v>
      </c>
      <c r="M6" s="61" t="n">
        <v>100</v>
      </c>
      <c r="N6" s="64" t="s">
        <v>49</v>
      </c>
    </row>
    <row r="7" s="65" customFormat="true" ht="26.25" hidden="true" customHeight="true" outlineLevel="0" collapsed="false">
      <c r="A7" s="66" t="n">
        <v>2</v>
      </c>
      <c r="B7" s="67" t="s">
        <v>50</v>
      </c>
      <c r="C7" s="67" t="s">
        <v>51</v>
      </c>
      <c r="D7" s="67" t="s">
        <v>52</v>
      </c>
      <c r="E7" s="68" t="n">
        <v>36582</v>
      </c>
      <c r="F7" s="60" t="s">
        <v>44</v>
      </c>
      <c r="G7" s="60" t="s">
        <v>45</v>
      </c>
      <c r="H7" s="60" t="s">
        <v>53</v>
      </c>
      <c r="I7" s="67" t="s">
        <v>54</v>
      </c>
      <c r="J7" s="60" t="n">
        <v>9</v>
      </c>
      <c r="K7" s="67" t="s">
        <v>55</v>
      </c>
      <c r="L7" s="60" t="n">
        <v>84</v>
      </c>
      <c r="M7" s="60" t="n">
        <v>100</v>
      </c>
      <c r="N7" s="60" t="s">
        <v>19</v>
      </c>
    </row>
    <row r="8" s="65" customFormat="true" ht="12.75" hidden="true" customHeight="false" outlineLevel="0" collapsed="false">
      <c r="A8" s="57" t="n">
        <v>3</v>
      </c>
      <c r="B8" s="67" t="s">
        <v>56</v>
      </c>
      <c r="C8" s="67" t="s">
        <v>57</v>
      </c>
      <c r="D8" s="67" t="s">
        <v>58</v>
      </c>
      <c r="E8" s="68" t="n">
        <v>36736</v>
      </c>
      <c r="F8" s="60" t="s">
        <v>17</v>
      </c>
      <c r="G8" s="60" t="s">
        <v>45</v>
      </c>
      <c r="H8" s="60" t="s">
        <v>53</v>
      </c>
      <c r="I8" s="67" t="s">
        <v>54</v>
      </c>
      <c r="J8" s="60" t="n">
        <v>9</v>
      </c>
      <c r="K8" s="67" t="s">
        <v>55</v>
      </c>
      <c r="L8" s="60" t="n">
        <v>79</v>
      </c>
      <c r="M8" s="60" t="n">
        <v>100</v>
      </c>
      <c r="N8" s="60" t="s">
        <v>26</v>
      </c>
    </row>
    <row r="9" s="65" customFormat="true" ht="26.25" hidden="true" customHeight="true" outlineLevel="0" collapsed="false">
      <c r="A9" s="57" t="n">
        <v>4</v>
      </c>
      <c r="B9" s="69" t="s">
        <v>59</v>
      </c>
      <c r="C9" s="69" t="s">
        <v>60</v>
      </c>
      <c r="D9" s="69" t="s">
        <v>61</v>
      </c>
      <c r="E9" s="70" t="n">
        <v>36770</v>
      </c>
      <c r="F9" s="60" t="s">
        <v>44</v>
      </c>
      <c r="G9" s="60" t="s">
        <v>45</v>
      </c>
      <c r="H9" s="60" t="s">
        <v>53</v>
      </c>
      <c r="I9" s="69" t="s">
        <v>62</v>
      </c>
      <c r="J9" s="60" t="n">
        <v>9</v>
      </c>
      <c r="K9" s="69" t="s">
        <v>63</v>
      </c>
      <c r="L9" s="60" t="n">
        <v>73</v>
      </c>
      <c r="M9" s="60" t="n">
        <v>100</v>
      </c>
      <c r="N9" s="60" t="s">
        <v>26</v>
      </c>
    </row>
    <row r="10" s="65" customFormat="true" ht="12.75" hidden="true" customHeight="false" outlineLevel="0" collapsed="false">
      <c r="A10" s="66" t="n">
        <v>5</v>
      </c>
      <c r="B10" s="67" t="s">
        <v>64</v>
      </c>
      <c r="C10" s="67" t="s">
        <v>65</v>
      </c>
      <c r="D10" s="67" t="s">
        <v>66</v>
      </c>
      <c r="E10" s="68" t="n">
        <v>36834</v>
      </c>
      <c r="F10" s="60" t="s">
        <v>44</v>
      </c>
      <c r="G10" s="60" t="s">
        <v>45</v>
      </c>
      <c r="H10" s="60" t="s">
        <v>53</v>
      </c>
      <c r="I10" s="67" t="s">
        <v>67</v>
      </c>
      <c r="J10" s="60" t="n">
        <v>9</v>
      </c>
      <c r="K10" s="67" t="s">
        <v>68</v>
      </c>
      <c r="L10" s="60" t="n">
        <v>72</v>
      </c>
      <c r="M10" s="60" t="n">
        <v>100</v>
      </c>
      <c r="N10" s="60" t="s">
        <v>26</v>
      </c>
    </row>
    <row r="11" s="65" customFormat="true" ht="12.75" hidden="true" customHeight="false" outlineLevel="0" collapsed="false">
      <c r="A11" s="57" t="n">
        <v>6</v>
      </c>
      <c r="B11" s="67" t="s">
        <v>69</v>
      </c>
      <c r="C11" s="67" t="s">
        <v>70</v>
      </c>
      <c r="D11" s="67" t="s">
        <v>71</v>
      </c>
      <c r="E11" s="68" t="n">
        <v>36638</v>
      </c>
      <c r="F11" s="60" t="s">
        <v>44</v>
      </c>
      <c r="G11" s="60" t="s">
        <v>45</v>
      </c>
      <c r="H11" s="60" t="s">
        <v>53</v>
      </c>
      <c r="I11" s="67" t="s">
        <v>72</v>
      </c>
      <c r="J11" s="60" t="n">
        <v>9</v>
      </c>
      <c r="K11" s="67" t="s">
        <v>73</v>
      </c>
      <c r="L11" s="60" t="n">
        <v>64</v>
      </c>
      <c r="M11" s="60" t="n">
        <v>100</v>
      </c>
      <c r="N11" s="60"/>
    </row>
    <row r="12" s="65" customFormat="true" ht="12.75" hidden="true" customHeight="false" outlineLevel="0" collapsed="false">
      <c r="A12" s="57" t="n">
        <v>7</v>
      </c>
      <c r="B12" s="60" t="s">
        <v>74</v>
      </c>
      <c r="C12" s="60" t="s">
        <v>75</v>
      </c>
      <c r="D12" s="60" t="s">
        <v>58</v>
      </c>
      <c r="E12" s="71" t="n">
        <v>36613</v>
      </c>
      <c r="F12" s="60" t="s">
        <v>17</v>
      </c>
      <c r="G12" s="60" t="s">
        <v>45</v>
      </c>
      <c r="H12" s="60" t="s">
        <v>53</v>
      </c>
      <c r="I12" s="67" t="s">
        <v>54</v>
      </c>
      <c r="J12" s="60" t="n">
        <v>9</v>
      </c>
      <c r="K12" s="67" t="s">
        <v>55</v>
      </c>
      <c r="L12" s="60" t="n">
        <v>63</v>
      </c>
      <c r="M12" s="60" t="n">
        <v>100</v>
      </c>
      <c r="N12" s="60"/>
    </row>
    <row r="13" s="65" customFormat="true" ht="51" hidden="true" customHeight="false" outlineLevel="0" collapsed="false">
      <c r="A13" s="66" t="n">
        <v>8</v>
      </c>
      <c r="B13" s="67" t="s">
        <v>76</v>
      </c>
      <c r="C13" s="67" t="s">
        <v>77</v>
      </c>
      <c r="D13" s="67" t="s">
        <v>78</v>
      </c>
      <c r="E13" s="68" t="n">
        <v>36609</v>
      </c>
      <c r="F13" s="60" t="s">
        <v>17</v>
      </c>
      <c r="G13" s="60" t="s">
        <v>45</v>
      </c>
      <c r="H13" s="60" t="s">
        <v>53</v>
      </c>
      <c r="I13" s="67" t="s">
        <v>79</v>
      </c>
      <c r="J13" s="60" t="n">
        <v>9</v>
      </c>
      <c r="K13" s="72" t="s">
        <v>80</v>
      </c>
      <c r="L13" s="60" t="n">
        <v>60</v>
      </c>
      <c r="M13" s="60" t="n">
        <v>100</v>
      </c>
      <c r="N13" s="60"/>
    </row>
    <row r="14" s="65" customFormat="true" ht="27.75" hidden="true" customHeight="true" outlineLevel="0" collapsed="false">
      <c r="A14" s="57" t="n">
        <v>9</v>
      </c>
      <c r="B14" s="67" t="s">
        <v>81</v>
      </c>
      <c r="C14" s="67" t="s">
        <v>82</v>
      </c>
      <c r="D14" s="67" t="s">
        <v>83</v>
      </c>
      <c r="E14" s="68" t="n">
        <v>36548</v>
      </c>
      <c r="F14" s="60" t="s">
        <v>44</v>
      </c>
      <c r="G14" s="60" t="s">
        <v>45</v>
      </c>
      <c r="H14" s="60" t="s">
        <v>53</v>
      </c>
      <c r="I14" s="67" t="s">
        <v>79</v>
      </c>
      <c r="J14" s="60" t="n">
        <v>9</v>
      </c>
      <c r="K14" s="72" t="s">
        <v>80</v>
      </c>
      <c r="L14" s="60" t="n">
        <v>60</v>
      </c>
      <c r="M14" s="60" t="n">
        <v>100</v>
      </c>
      <c r="N14" s="60"/>
    </row>
    <row r="15" s="65" customFormat="true" ht="12.75" hidden="true" customHeight="false" outlineLevel="0" collapsed="false">
      <c r="A15" s="57" t="n">
        <v>10</v>
      </c>
      <c r="B15" s="67" t="s">
        <v>84</v>
      </c>
      <c r="C15" s="67" t="s">
        <v>65</v>
      </c>
      <c r="D15" s="67" t="s">
        <v>85</v>
      </c>
      <c r="E15" s="68" t="n">
        <v>36688</v>
      </c>
      <c r="F15" s="60" t="s">
        <v>44</v>
      </c>
      <c r="G15" s="60" t="s">
        <v>45</v>
      </c>
      <c r="H15" s="60" t="s">
        <v>53</v>
      </c>
      <c r="I15" s="67" t="s">
        <v>72</v>
      </c>
      <c r="J15" s="60" t="n">
        <v>9</v>
      </c>
      <c r="K15" s="67" t="s">
        <v>73</v>
      </c>
      <c r="L15" s="60" t="n">
        <v>58</v>
      </c>
      <c r="M15" s="60" t="n">
        <v>100</v>
      </c>
      <c r="N15" s="60"/>
    </row>
    <row r="16" s="65" customFormat="true" ht="12.75" hidden="true" customHeight="false" outlineLevel="0" collapsed="false">
      <c r="A16" s="66" t="n">
        <v>11</v>
      </c>
      <c r="B16" s="73" t="s">
        <v>86</v>
      </c>
      <c r="C16" s="73" t="s">
        <v>87</v>
      </c>
      <c r="D16" s="73" t="s">
        <v>88</v>
      </c>
      <c r="E16" s="74" t="n">
        <v>36783</v>
      </c>
      <c r="F16" s="60" t="s">
        <v>17</v>
      </c>
      <c r="G16" s="60" t="s">
        <v>45</v>
      </c>
      <c r="H16" s="60" t="s">
        <v>53</v>
      </c>
      <c r="I16" s="75" t="s">
        <v>89</v>
      </c>
      <c r="J16" s="60" t="n">
        <v>9</v>
      </c>
      <c r="K16" s="73" t="s">
        <v>90</v>
      </c>
      <c r="L16" s="60" t="n">
        <v>55</v>
      </c>
      <c r="M16" s="60" t="n">
        <v>100</v>
      </c>
      <c r="N16" s="60"/>
    </row>
    <row r="17" s="65" customFormat="true" ht="27.75" hidden="true" customHeight="true" outlineLevel="0" collapsed="false">
      <c r="A17" s="57" t="n">
        <v>12</v>
      </c>
      <c r="B17" s="73" t="s">
        <v>91</v>
      </c>
      <c r="C17" s="73" t="s">
        <v>92</v>
      </c>
      <c r="D17" s="73" t="s">
        <v>93</v>
      </c>
      <c r="E17" s="74" t="n">
        <v>36506</v>
      </c>
      <c r="F17" s="60" t="s">
        <v>17</v>
      </c>
      <c r="G17" s="60" t="s">
        <v>45</v>
      </c>
      <c r="H17" s="60" t="s">
        <v>53</v>
      </c>
      <c r="I17" s="75" t="s">
        <v>89</v>
      </c>
      <c r="J17" s="60" t="n">
        <v>9</v>
      </c>
      <c r="K17" s="73" t="s">
        <v>90</v>
      </c>
      <c r="L17" s="60" t="n">
        <v>52</v>
      </c>
      <c r="M17" s="60" t="n">
        <v>100</v>
      </c>
      <c r="N17" s="60"/>
    </row>
    <row r="18" s="65" customFormat="true" ht="28.5" hidden="true" customHeight="true" outlineLevel="0" collapsed="false">
      <c r="A18" s="57" t="n">
        <v>13</v>
      </c>
      <c r="B18" s="60" t="s">
        <v>94</v>
      </c>
      <c r="C18" s="60" t="s">
        <v>57</v>
      </c>
      <c r="D18" s="60" t="s">
        <v>78</v>
      </c>
      <c r="E18" s="76" t="n">
        <v>36318</v>
      </c>
      <c r="F18" s="60" t="s">
        <v>17</v>
      </c>
      <c r="G18" s="60" t="s">
        <v>45</v>
      </c>
      <c r="H18" s="60" t="s">
        <v>53</v>
      </c>
      <c r="I18" s="60" t="s">
        <v>95</v>
      </c>
      <c r="J18" s="60" t="n">
        <v>10</v>
      </c>
      <c r="K18" s="77" t="s">
        <v>96</v>
      </c>
      <c r="L18" s="60" t="n">
        <v>68.5</v>
      </c>
      <c r="M18" s="60" t="n">
        <v>100</v>
      </c>
      <c r="N18" s="60" t="s">
        <v>19</v>
      </c>
    </row>
    <row r="19" s="65" customFormat="true" ht="25.5" hidden="true" customHeight="true" outlineLevel="0" collapsed="false">
      <c r="A19" s="66" t="n">
        <v>14</v>
      </c>
      <c r="B19" s="78" t="s">
        <v>97</v>
      </c>
      <c r="C19" s="78" t="s">
        <v>98</v>
      </c>
      <c r="D19" s="78" t="s">
        <v>93</v>
      </c>
      <c r="E19" s="79" t="n">
        <v>36286</v>
      </c>
      <c r="F19" s="72" t="s">
        <v>17</v>
      </c>
      <c r="G19" s="72" t="s">
        <v>45</v>
      </c>
      <c r="H19" s="60" t="s">
        <v>53</v>
      </c>
      <c r="I19" s="80" t="s">
        <v>54</v>
      </c>
      <c r="J19" s="72" t="n">
        <v>11</v>
      </c>
      <c r="K19" s="72" t="s">
        <v>55</v>
      </c>
      <c r="L19" s="72" t="n">
        <v>83</v>
      </c>
      <c r="M19" s="72" t="n">
        <v>100</v>
      </c>
      <c r="N19" s="81" t="s">
        <v>19</v>
      </c>
    </row>
    <row r="20" s="65" customFormat="true" ht="12.75" hidden="true" customHeight="false" outlineLevel="0" collapsed="false">
      <c r="A20" s="57" t="n">
        <v>15</v>
      </c>
      <c r="B20" s="67" t="s">
        <v>99</v>
      </c>
      <c r="C20" s="67" t="s">
        <v>100</v>
      </c>
      <c r="D20" s="67" t="s">
        <v>101</v>
      </c>
      <c r="E20" s="68" t="n">
        <v>35969</v>
      </c>
      <c r="F20" s="82" t="s">
        <v>17</v>
      </c>
      <c r="G20" s="60" t="s">
        <v>45</v>
      </c>
      <c r="H20" s="60" t="s">
        <v>53</v>
      </c>
      <c r="I20" s="67" t="s">
        <v>54</v>
      </c>
      <c r="J20" s="60" t="n">
        <v>11</v>
      </c>
      <c r="K20" s="67" t="s">
        <v>55</v>
      </c>
      <c r="L20" s="60" t="n">
        <v>80</v>
      </c>
      <c r="M20" s="60" t="n">
        <v>100</v>
      </c>
      <c r="N20" s="60" t="s">
        <v>26</v>
      </c>
    </row>
    <row r="21" s="65" customFormat="true" ht="12.75" hidden="true" customHeight="false" outlineLevel="0" collapsed="false">
      <c r="A21" s="57" t="n">
        <v>16</v>
      </c>
      <c r="B21" s="60" t="s">
        <v>102</v>
      </c>
      <c r="C21" s="60" t="s">
        <v>103</v>
      </c>
      <c r="D21" s="60" t="s">
        <v>104</v>
      </c>
      <c r="E21" s="71" t="n">
        <v>36088</v>
      </c>
      <c r="F21" s="82" t="s">
        <v>44</v>
      </c>
      <c r="G21" s="60" t="s">
        <v>45</v>
      </c>
      <c r="H21" s="60" t="s">
        <v>53</v>
      </c>
      <c r="I21" s="67" t="s">
        <v>54</v>
      </c>
      <c r="J21" s="60" t="n">
        <v>11</v>
      </c>
      <c r="K21" s="67" t="s">
        <v>55</v>
      </c>
      <c r="L21" s="60" t="n">
        <v>77.5</v>
      </c>
      <c r="M21" s="60" t="n">
        <v>100</v>
      </c>
      <c r="N21" s="60" t="s">
        <v>26</v>
      </c>
    </row>
    <row r="22" s="65" customFormat="true" ht="12.75" hidden="true" customHeight="false" outlineLevel="0" collapsed="false">
      <c r="A22" s="66" t="n">
        <v>17</v>
      </c>
      <c r="B22" s="67" t="s">
        <v>105</v>
      </c>
      <c r="C22" s="67" t="s">
        <v>106</v>
      </c>
      <c r="D22" s="67" t="s">
        <v>107</v>
      </c>
      <c r="E22" s="68" t="n">
        <v>35784</v>
      </c>
      <c r="F22" s="82" t="s">
        <v>17</v>
      </c>
      <c r="G22" s="60" t="s">
        <v>45</v>
      </c>
      <c r="H22" s="60" t="s">
        <v>53</v>
      </c>
      <c r="I22" s="67" t="s">
        <v>67</v>
      </c>
      <c r="J22" s="60" t="n">
        <v>11</v>
      </c>
      <c r="K22" s="67" t="s">
        <v>108</v>
      </c>
      <c r="L22" s="60" t="n">
        <v>72.5</v>
      </c>
      <c r="M22" s="60" t="n">
        <v>100</v>
      </c>
      <c r="N22" s="60"/>
    </row>
    <row r="23" s="83" customFormat="true" ht="12.75" hidden="true" customHeight="false" outlineLevel="0" collapsed="false">
      <c r="A23" s="57" t="n">
        <v>18</v>
      </c>
      <c r="B23" s="67" t="s">
        <v>109</v>
      </c>
      <c r="C23" s="67" t="s">
        <v>110</v>
      </c>
      <c r="D23" s="67" t="s">
        <v>111</v>
      </c>
      <c r="E23" s="68" t="n">
        <v>35811</v>
      </c>
      <c r="F23" s="82" t="s">
        <v>17</v>
      </c>
      <c r="G23" s="60" t="s">
        <v>45</v>
      </c>
      <c r="H23" s="60" t="s">
        <v>53</v>
      </c>
      <c r="I23" s="67" t="s">
        <v>54</v>
      </c>
      <c r="J23" s="60" t="n">
        <v>11</v>
      </c>
      <c r="K23" s="67" t="s">
        <v>55</v>
      </c>
      <c r="L23" s="60" t="n">
        <v>66</v>
      </c>
      <c r="M23" s="60" t="n">
        <v>100</v>
      </c>
      <c r="N23" s="60"/>
    </row>
    <row r="24" s="83" customFormat="true" ht="12.75" hidden="true" customHeight="false" outlineLevel="0" collapsed="false">
      <c r="A24" s="57" t="n">
        <v>19</v>
      </c>
      <c r="B24" s="67" t="s">
        <v>112</v>
      </c>
      <c r="C24" s="67" t="s">
        <v>113</v>
      </c>
      <c r="D24" s="67" t="s">
        <v>101</v>
      </c>
      <c r="E24" s="68" t="n">
        <v>35839</v>
      </c>
      <c r="F24" s="82" t="s">
        <v>17</v>
      </c>
      <c r="G24" s="60" t="s">
        <v>45</v>
      </c>
      <c r="H24" s="60" t="s">
        <v>53</v>
      </c>
      <c r="I24" s="67" t="s">
        <v>89</v>
      </c>
      <c r="J24" s="60" t="n">
        <v>11</v>
      </c>
      <c r="K24" s="67" t="s">
        <v>90</v>
      </c>
      <c r="L24" s="60" t="n">
        <v>66</v>
      </c>
      <c r="M24" s="60" t="n">
        <v>100</v>
      </c>
      <c r="N24" s="60"/>
    </row>
    <row r="25" s="83" customFormat="true" ht="12.75" hidden="true" customHeight="false" outlineLevel="0" collapsed="false">
      <c r="A25" s="66" t="n">
        <v>20</v>
      </c>
      <c r="B25" s="73" t="s">
        <v>114</v>
      </c>
      <c r="C25" s="73" t="s">
        <v>115</v>
      </c>
      <c r="D25" s="73" t="s">
        <v>116</v>
      </c>
      <c r="E25" s="74" t="n">
        <v>36655</v>
      </c>
      <c r="F25" s="82" t="s">
        <v>17</v>
      </c>
      <c r="G25" s="60" t="s">
        <v>45</v>
      </c>
      <c r="H25" s="60" t="s">
        <v>117</v>
      </c>
      <c r="I25" s="75" t="s">
        <v>118</v>
      </c>
      <c r="J25" s="60" t="n">
        <v>9</v>
      </c>
      <c r="K25" s="73" t="s">
        <v>119</v>
      </c>
      <c r="L25" s="60" t="n">
        <v>53.5</v>
      </c>
      <c r="M25" s="60" t="n">
        <v>100</v>
      </c>
      <c r="N25" s="60" t="s">
        <v>19</v>
      </c>
    </row>
    <row r="26" s="83" customFormat="true" ht="12.75" hidden="true" customHeight="false" outlineLevel="0" collapsed="false">
      <c r="A26" s="57" t="n">
        <v>21</v>
      </c>
      <c r="B26" s="60" t="s">
        <v>120</v>
      </c>
      <c r="C26" s="60" t="s">
        <v>121</v>
      </c>
      <c r="D26" s="60" t="s">
        <v>122</v>
      </c>
      <c r="E26" s="71" t="n">
        <v>36336</v>
      </c>
      <c r="F26" s="60" t="s">
        <v>44</v>
      </c>
      <c r="G26" s="60" t="s">
        <v>45</v>
      </c>
      <c r="H26" s="60" t="s">
        <v>117</v>
      </c>
      <c r="I26" s="84" t="s">
        <v>123</v>
      </c>
      <c r="J26" s="60" t="n">
        <v>10</v>
      </c>
      <c r="K26" s="24" t="s">
        <v>124</v>
      </c>
      <c r="L26" s="85" t="s">
        <v>125</v>
      </c>
      <c r="M26" s="60" t="n">
        <v>100</v>
      </c>
      <c r="N26" s="24" t="s">
        <v>19</v>
      </c>
      <c r="O26" s="86" t="s">
        <v>19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</row>
    <row r="27" s="83" customFormat="true" ht="12.75" hidden="true" customHeight="false" outlineLevel="0" collapsed="false">
      <c r="A27" s="57" t="n">
        <v>22</v>
      </c>
      <c r="B27" s="60" t="s">
        <v>126</v>
      </c>
      <c r="C27" s="60" t="s">
        <v>127</v>
      </c>
      <c r="D27" s="60" t="s">
        <v>122</v>
      </c>
      <c r="E27" s="71" t="n">
        <v>35802</v>
      </c>
      <c r="F27" s="60" t="s">
        <v>44</v>
      </c>
      <c r="G27" s="60" t="s">
        <v>45</v>
      </c>
      <c r="H27" s="60" t="s">
        <v>117</v>
      </c>
      <c r="I27" s="87" t="s">
        <v>128</v>
      </c>
      <c r="J27" s="60" t="n">
        <v>11</v>
      </c>
      <c r="K27" s="60" t="s">
        <v>129</v>
      </c>
      <c r="L27" s="85" t="s">
        <v>130</v>
      </c>
      <c r="M27" s="60" t="n">
        <v>100</v>
      </c>
      <c r="N27" s="24" t="s">
        <v>19</v>
      </c>
      <c r="O27" s="86" t="s">
        <v>19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</row>
    <row r="28" s="83" customFormat="true" ht="12.75" hidden="true" customHeight="false" outlineLevel="0" collapsed="false">
      <c r="A28" s="66" t="n">
        <v>23</v>
      </c>
      <c r="B28" s="24" t="s">
        <v>131</v>
      </c>
      <c r="C28" s="24" t="s">
        <v>132</v>
      </c>
      <c r="D28" s="24" t="s">
        <v>133</v>
      </c>
      <c r="E28" s="88" t="n">
        <v>36025</v>
      </c>
      <c r="F28" s="60" t="s">
        <v>44</v>
      </c>
      <c r="G28" s="60" t="s">
        <v>45</v>
      </c>
      <c r="H28" s="60" t="s">
        <v>117</v>
      </c>
      <c r="I28" s="87" t="s">
        <v>128</v>
      </c>
      <c r="J28" s="62" t="n">
        <v>11</v>
      </c>
      <c r="K28" s="24" t="s">
        <v>134</v>
      </c>
      <c r="L28" s="85" t="s">
        <v>135</v>
      </c>
      <c r="M28" s="60" t="n">
        <v>100</v>
      </c>
      <c r="N28" s="60" t="s">
        <v>26</v>
      </c>
      <c r="O28" s="89" t="s">
        <v>19</v>
      </c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</row>
    <row r="29" s="83" customFormat="true" ht="12.75" hidden="true" customHeight="false" outlineLevel="0" collapsed="false">
      <c r="A29" s="57" t="n">
        <v>24</v>
      </c>
      <c r="B29" s="91" t="s">
        <v>136</v>
      </c>
      <c r="C29" s="60" t="s">
        <v>137</v>
      </c>
      <c r="D29" s="60" t="s">
        <v>88</v>
      </c>
      <c r="E29" s="71" t="n">
        <v>35756</v>
      </c>
      <c r="F29" s="60" t="s">
        <v>17</v>
      </c>
      <c r="G29" s="60" t="s">
        <v>45</v>
      </c>
      <c r="H29" s="60" t="s">
        <v>117</v>
      </c>
      <c r="I29" s="87" t="s">
        <v>128</v>
      </c>
      <c r="J29" s="62" t="n">
        <v>11</v>
      </c>
      <c r="K29" s="24" t="s">
        <v>129</v>
      </c>
      <c r="L29" s="85" t="s">
        <v>138</v>
      </c>
      <c r="M29" s="60" t="n">
        <v>100</v>
      </c>
      <c r="N29" s="92" t="s">
        <v>26</v>
      </c>
      <c r="O29" s="89" t="s">
        <v>26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</row>
    <row r="30" s="83" customFormat="true" ht="12.75" hidden="true" customHeight="false" outlineLevel="0" collapsed="false">
      <c r="A30" s="57" t="n">
        <v>25</v>
      </c>
      <c r="B30" s="60" t="s">
        <v>139</v>
      </c>
      <c r="C30" s="60" t="s">
        <v>140</v>
      </c>
      <c r="D30" s="60" t="s">
        <v>52</v>
      </c>
      <c r="E30" s="71" t="n">
        <v>35897</v>
      </c>
      <c r="F30" s="24" t="s">
        <v>44</v>
      </c>
      <c r="G30" s="60" t="s">
        <v>45</v>
      </c>
      <c r="H30" s="60" t="s">
        <v>117</v>
      </c>
      <c r="I30" s="87" t="s">
        <v>128</v>
      </c>
      <c r="J30" s="60" t="n">
        <v>11</v>
      </c>
      <c r="K30" s="24" t="s">
        <v>134</v>
      </c>
      <c r="L30" s="85" t="s">
        <v>141</v>
      </c>
      <c r="M30" s="60" t="n">
        <v>100</v>
      </c>
      <c r="N30" s="24" t="s">
        <v>26</v>
      </c>
      <c r="O30" s="89" t="s">
        <v>26</v>
      </c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</row>
    <row r="31" s="83" customFormat="true" ht="12.75" hidden="true" customHeight="false" outlineLevel="0" collapsed="false">
      <c r="A31" s="66" t="n">
        <v>26</v>
      </c>
      <c r="B31" s="24" t="s">
        <v>142</v>
      </c>
      <c r="C31" s="24" t="s">
        <v>143</v>
      </c>
      <c r="D31" s="24" t="s">
        <v>144</v>
      </c>
      <c r="E31" s="94" t="n">
        <v>35998</v>
      </c>
      <c r="F31" s="60" t="s">
        <v>44</v>
      </c>
      <c r="G31" s="60" t="s">
        <v>45</v>
      </c>
      <c r="H31" s="60" t="s">
        <v>145</v>
      </c>
      <c r="I31" s="87" t="s">
        <v>146</v>
      </c>
      <c r="J31" s="62" t="n">
        <v>11</v>
      </c>
      <c r="K31" s="24" t="s">
        <v>147</v>
      </c>
      <c r="L31" s="85" t="s">
        <v>148</v>
      </c>
      <c r="M31" s="60" t="n">
        <v>100</v>
      </c>
      <c r="N31" s="60"/>
      <c r="O31" s="89" t="s">
        <v>26</v>
      </c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</row>
    <row r="32" s="83" customFormat="true" ht="51" hidden="true" customHeight="false" outlineLevel="0" collapsed="false">
      <c r="A32" s="57" t="n">
        <v>27</v>
      </c>
      <c r="B32" s="95" t="s">
        <v>149</v>
      </c>
      <c r="C32" s="96" t="s">
        <v>150</v>
      </c>
      <c r="D32" s="78" t="s">
        <v>151</v>
      </c>
      <c r="E32" s="97" t="n">
        <v>36046</v>
      </c>
      <c r="F32" s="92" t="s">
        <v>17</v>
      </c>
      <c r="G32" s="92" t="s">
        <v>45</v>
      </c>
      <c r="H32" s="92" t="s">
        <v>152</v>
      </c>
      <c r="I32" s="95" t="s">
        <v>153</v>
      </c>
      <c r="J32" s="92" t="n">
        <v>11</v>
      </c>
      <c r="K32" s="78" t="s">
        <v>154</v>
      </c>
      <c r="L32" s="95" t="n">
        <v>60</v>
      </c>
      <c r="M32" s="92" t="n">
        <v>100</v>
      </c>
      <c r="N32" s="95" t="s">
        <v>19</v>
      </c>
      <c r="O32" s="98" t="s">
        <v>155</v>
      </c>
      <c r="P32" s="99"/>
      <c r="Q32" s="99"/>
      <c r="R32" s="99"/>
      <c r="S32" s="0"/>
      <c r="T32" s="0"/>
      <c r="U32" s="0"/>
      <c r="V32" s="0"/>
      <c r="W32" s="0"/>
    </row>
    <row r="33" s="83" customFormat="true" ht="38.25" hidden="true" customHeight="false" outlineLevel="0" collapsed="false">
      <c r="A33" s="57" t="n">
        <v>28</v>
      </c>
      <c r="B33" s="95" t="s">
        <v>156</v>
      </c>
      <c r="C33" s="96" t="s">
        <v>157</v>
      </c>
      <c r="D33" s="14" t="s">
        <v>158</v>
      </c>
      <c r="E33" s="88" t="n">
        <v>36145</v>
      </c>
      <c r="F33" s="24" t="s">
        <v>44</v>
      </c>
      <c r="G33" s="24" t="s">
        <v>45</v>
      </c>
      <c r="H33" s="24" t="s">
        <v>152</v>
      </c>
      <c r="I33" s="95" t="s">
        <v>159</v>
      </c>
      <c r="J33" s="92" t="n">
        <v>11</v>
      </c>
      <c r="K33" s="14" t="s">
        <v>160</v>
      </c>
      <c r="L33" s="95" t="n">
        <v>60</v>
      </c>
      <c r="M33" s="92" t="n">
        <v>100</v>
      </c>
      <c r="N33" s="95" t="s">
        <v>19</v>
      </c>
      <c r="O33" s="98" t="s">
        <v>161</v>
      </c>
      <c r="P33" s="100"/>
      <c r="Q33" s="100"/>
      <c r="R33" s="100"/>
      <c r="S33" s="0"/>
      <c r="T33" s="0"/>
      <c r="U33" s="0"/>
      <c r="V33" s="0"/>
      <c r="W33" s="0"/>
    </row>
    <row r="34" s="83" customFormat="true" ht="12.75" hidden="true" customHeight="false" outlineLevel="0" collapsed="false">
      <c r="A34" s="66" t="n">
        <v>29</v>
      </c>
      <c r="B34" s="95"/>
      <c r="C34" s="60" t="s">
        <v>162</v>
      </c>
      <c r="D34" s="60" t="s">
        <v>61</v>
      </c>
      <c r="E34" s="71" t="n">
        <v>36583</v>
      </c>
      <c r="F34" s="60" t="s">
        <v>44</v>
      </c>
      <c r="G34" s="24" t="s">
        <v>45</v>
      </c>
      <c r="H34" s="24" t="s">
        <v>163</v>
      </c>
      <c r="I34" s="95" t="s">
        <v>164</v>
      </c>
      <c r="J34" s="92" t="n">
        <v>9</v>
      </c>
      <c r="K34" s="60" t="s">
        <v>165</v>
      </c>
      <c r="L34" s="95" t="n">
        <v>54</v>
      </c>
      <c r="M34" s="92" t="n">
        <v>100</v>
      </c>
      <c r="N34" s="95" t="s">
        <v>19</v>
      </c>
      <c r="O34" s="98" t="s">
        <v>161</v>
      </c>
      <c r="P34" s="100"/>
      <c r="Q34" s="100"/>
      <c r="R34" s="100"/>
      <c r="S34" s="0"/>
      <c r="T34" s="0"/>
      <c r="U34" s="0"/>
      <c r="V34" s="0"/>
      <c r="W34" s="0"/>
    </row>
    <row r="35" s="101" customFormat="true" ht="12.75" hidden="true" customHeight="false" outlineLevel="0" collapsed="false">
      <c r="A35" s="57" t="n">
        <v>30</v>
      </c>
      <c r="B35" s="95" t="s">
        <v>166</v>
      </c>
      <c r="C35" s="60" t="s">
        <v>167</v>
      </c>
      <c r="D35" s="60" t="s">
        <v>71</v>
      </c>
      <c r="E35" s="71" t="n">
        <v>35845</v>
      </c>
      <c r="F35" s="60" t="s">
        <v>44</v>
      </c>
      <c r="G35" s="24" t="s">
        <v>45</v>
      </c>
      <c r="H35" s="24" t="s">
        <v>163</v>
      </c>
      <c r="I35" s="95" t="s">
        <v>168</v>
      </c>
      <c r="J35" s="92" t="n">
        <v>11</v>
      </c>
      <c r="K35" s="60" t="s">
        <v>169</v>
      </c>
      <c r="L35" s="95" t="n">
        <v>63</v>
      </c>
      <c r="M35" s="92" t="n">
        <v>100</v>
      </c>
      <c r="N35" s="95"/>
      <c r="O35" s="98" t="s">
        <v>26</v>
      </c>
      <c r="P35" s="100"/>
      <c r="Q35" s="100"/>
      <c r="R35" s="100"/>
      <c r="S35" s="0"/>
      <c r="T35" s="0"/>
      <c r="U35" s="0"/>
      <c r="V35" s="0"/>
      <c r="W35" s="0"/>
    </row>
    <row r="36" s="104" customFormat="true" ht="114.75" hidden="true" customHeight="false" outlineLevel="0" collapsed="false">
      <c r="A36" s="57" t="n">
        <v>31</v>
      </c>
      <c r="B36" s="102" t="s">
        <v>170</v>
      </c>
      <c r="C36" s="60" t="s">
        <v>171</v>
      </c>
      <c r="D36" s="60" t="s">
        <v>144</v>
      </c>
      <c r="E36" s="71" t="n">
        <v>36026</v>
      </c>
      <c r="F36" s="24" t="s">
        <v>44</v>
      </c>
      <c r="G36" s="24" t="s">
        <v>45</v>
      </c>
      <c r="H36" s="103" t="s">
        <v>172</v>
      </c>
      <c r="I36" s="102" t="s">
        <v>173</v>
      </c>
      <c r="J36" s="92" t="n">
        <v>11</v>
      </c>
      <c r="K36" s="102" t="s">
        <v>174</v>
      </c>
      <c r="L36" s="60" t="n">
        <v>72.5</v>
      </c>
      <c r="M36" s="92" t="n">
        <v>100</v>
      </c>
      <c r="N36" s="60" t="s">
        <v>19</v>
      </c>
      <c r="O36" s="86" t="s">
        <v>155</v>
      </c>
      <c r="P36" s="100"/>
      <c r="Q36" s="100"/>
      <c r="R36" s="100"/>
      <c r="S36" s="0"/>
      <c r="T36" s="0"/>
      <c r="U36" s="0"/>
      <c r="V36" s="0"/>
      <c r="W36" s="0"/>
    </row>
    <row r="37" s="104" customFormat="true" ht="114.75" hidden="true" customHeight="false" outlineLevel="0" collapsed="false">
      <c r="A37" s="66" t="n">
        <v>32</v>
      </c>
      <c r="B37" s="102" t="s">
        <v>175</v>
      </c>
      <c r="C37" s="60" t="s">
        <v>176</v>
      </c>
      <c r="D37" s="60" t="s">
        <v>43</v>
      </c>
      <c r="E37" s="71" t="n">
        <v>35775</v>
      </c>
      <c r="F37" s="24" t="s">
        <v>44</v>
      </c>
      <c r="G37" s="24" t="s">
        <v>45</v>
      </c>
      <c r="H37" s="103" t="s">
        <v>172</v>
      </c>
      <c r="I37" s="102" t="s">
        <v>173</v>
      </c>
      <c r="J37" s="92" t="n">
        <v>11</v>
      </c>
      <c r="K37" s="102" t="s">
        <v>174</v>
      </c>
      <c r="L37" s="60" t="n">
        <v>60.5</v>
      </c>
      <c r="M37" s="92" t="n">
        <v>100</v>
      </c>
      <c r="N37" s="60" t="s">
        <v>26</v>
      </c>
      <c r="O37" s="100" t="s">
        <v>26</v>
      </c>
      <c r="P37" s="100"/>
      <c r="Q37" s="100"/>
      <c r="R37" s="100"/>
      <c r="S37" s="0"/>
      <c r="T37" s="0"/>
      <c r="U37" s="0"/>
      <c r="V37" s="0"/>
      <c r="W37" s="0"/>
    </row>
    <row r="38" s="104" customFormat="true" ht="12.75" hidden="true" customHeight="false" outlineLevel="0" collapsed="false">
      <c r="A38" s="57" t="n">
        <v>33</v>
      </c>
      <c r="B38" s="102" t="s">
        <v>177</v>
      </c>
      <c r="C38" s="60" t="s">
        <v>178</v>
      </c>
      <c r="D38" s="60" t="s">
        <v>179</v>
      </c>
      <c r="E38" s="71" t="n">
        <v>35869</v>
      </c>
      <c r="F38" s="24" t="s">
        <v>44</v>
      </c>
      <c r="G38" s="24" t="s">
        <v>45</v>
      </c>
      <c r="H38" s="24" t="s">
        <v>180</v>
      </c>
      <c r="I38" s="60" t="s">
        <v>181</v>
      </c>
      <c r="J38" s="92" t="n">
        <v>11</v>
      </c>
      <c r="K38" s="60" t="s">
        <v>182</v>
      </c>
      <c r="L38" s="60" t="n">
        <v>65</v>
      </c>
      <c r="M38" s="92" t="n">
        <v>100</v>
      </c>
      <c r="N38" s="60" t="s">
        <v>26</v>
      </c>
      <c r="O38" s="100" t="s">
        <v>183</v>
      </c>
      <c r="P38" s="100"/>
      <c r="Q38" s="100"/>
      <c r="R38" s="100"/>
      <c r="S38" s="0"/>
      <c r="T38" s="0"/>
      <c r="U38" s="0"/>
      <c r="V38" s="0"/>
      <c r="W38" s="0"/>
    </row>
    <row r="39" s="104" customFormat="true" ht="12.75" hidden="true" customHeight="false" outlineLevel="0" collapsed="false">
      <c r="A39" s="57" t="n">
        <v>34</v>
      </c>
      <c r="B39" s="102" t="s">
        <v>184</v>
      </c>
      <c r="C39" s="60" t="s">
        <v>185</v>
      </c>
      <c r="D39" s="60" t="s">
        <v>186</v>
      </c>
      <c r="E39" s="71" t="n">
        <v>36750</v>
      </c>
      <c r="F39" s="24" t="s">
        <v>44</v>
      </c>
      <c r="G39" s="24" t="s">
        <v>45</v>
      </c>
      <c r="H39" s="24" t="s">
        <v>187</v>
      </c>
      <c r="I39" s="60" t="s">
        <v>188</v>
      </c>
      <c r="J39" s="92" t="n">
        <v>9</v>
      </c>
      <c r="K39" s="60" t="s">
        <v>189</v>
      </c>
      <c r="L39" s="60" t="n">
        <v>81</v>
      </c>
      <c r="M39" s="92" t="n">
        <v>100</v>
      </c>
      <c r="N39" s="60" t="s">
        <v>19</v>
      </c>
      <c r="O39" s="100" t="s">
        <v>26</v>
      </c>
      <c r="P39" s="100"/>
      <c r="Q39" s="100"/>
      <c r="R39" s="100"/>
      <c r="S39" s="0"/>
      <c r="T39" s="0"/>
      <c r="U39" s="0"/>
      <c r="V39" s="0"/>
      <c r="W39" s="0"/>
    </row>
    <row r="40" s="104" customFormat="true" ht="12.75" hidden="true" customHeight="false" outlineLevel="0" collapsed="false">
      <c r="A40" s="66" t="n">
        <v>35</v>
      </c>
      <c r="B40" s="102" t="s">
        <v>190</v>
      </c>
      <c r="C40" s="60" t="s">
        <v>191</v>
      </c>
      <c r="D40" s="60" t="s">
        <v>192</v>
      </c>
      <c r="E40" s="71" t="n">
        <v>36920</v>
      </c>
      <c r="F40" s="24" t="s">
        <v>44</v>
      </c>
      <c r="G40" s="24" t="s">
        <v>45</v>
      </c>
      <c r="H40" s="24" t="s">
        <v>187</v>
      </c>
      <c r="I40" s="60" t="s">
        <v>188</v>
      </c>
      <c r="J40" s="92" t="n">
        <v>9</v>
      </c>
      <c r="K40" s="60" t="s">
        <v>189</v>
      </c>
      <c r="L40" s="60" t="n">
        <v>64.4</v>
      </c>
      <c r="M40" s="92" t="n">
        <v>100</v>
      </c>
      <c r="N40" s="60" t="s">
        <v>26</v>
      </c>
      <c r="O40" s="100" t="s">
        <v>183</v>
      </c>
      <c r="P40" s="100"/>
      <c r="Q40" s="100"/>
      <c r="R40" s="100"/>
      <c r="S40" s="0"/>
      <c r="T40" s="0"/>
      <c r="U40" s="0"/>
      <c r="V40" s="0"/>
      <c r="W40" s="0"/>
    </row>
    <row r="41" s="101" customFormat="true" ht="12.75" hidden="true" customHeight="false" outlineLevel="0" collapsed="false">
      <c r="A41" s="57" t="n">
        <v>36</v>
      </c>
      <c r="B41" s="103" t="s">
        <v>193</v>
      </c>
      <c r="C41" s="60" t="s">
        <v>194</v>
      </c>
      <c r="D41" s="60" t="s">
        <v>52</v>
      </c>
      <c r="E41" s="71" t="n">
        <v>36312</v>
      </c>
      <c r="F41" s="24" t="s">
        <v>44</v>
      </c>
      <c r="G41" s="24" t="s">
        <v>45</v>
      </c>
      <c r="H41" s="24" t="s">
        <v>187</v>
      </c>
      <c r="I41" s="60" t="s">
        <v>188</v>
      </c>
      <c r="J41" s="92" t="n">
        <v>10</v>
      </c>
      <c r="K41" s="60" t="s">
        <v>189</v>
      </c>
      <c r="L41" s="60" t="n">
        <v>91</v>
      </c>
      <c r="M41" s="92" t="n">
        <v>100</v>
      </c>
      <c r="N41" s="60" t="s">
        <v>19</v>
      </c>
      <c r="O41" s="100" t="s">
        <v>26</v>
      </c>
      <c r="P41" s="100"/>
      <c r="Q41" s="100"/>
      <c r="R41" s="100"/>
      <c r="S41" s="0"/>
      <c r="T41" s="0"/>
      <c r="U41" s="0"/>
      <c r="V41" s="0"/>
      <c r="W41" s="0"/>
    </row>
    <row r="42" s="101" customFormat="true" ht="12.75" hidden="true" customHeight="false" outlineLevel="0" collapsed="false">
      <c r="A42" s="57" t="n">
        <v>37</v>
      </c>
      <c r="B42" s="102" t="s">
        <v>195</v>
      </c>
      <c r="C42" s="60" t="s">
        <v>196</v>
      </c>
      <c r="D42" s="60" t="s">
        <v>104</v>
      </c>
      <c r="E42" s="71" t="n">
        <v>36439</v>
      </c>
      <c r="F42" s="24" t="s">
        <v>44</v>
      </c>
      <c r="G42" s="24" t="s">
        <v>45</v>
      </c>
      <c r="H42" s="24" t="s">
        <v>187</v>
      </c>
      <c r="I42" s="60" t="s">
        <v>188</v>
      </c>
      <c r="J42" s="92" t="n">
        <v>10</v>
      </c>
      <c r="K42" s="60" t="s">
        <v>189</v>
      </c>
      <c r="L42" s="60" t="n">
        <v>61</v>
      </c>
      <c r="M42" s="92" t="n">
        <v>100</v>
      </c>
      <c r="N42" s="60" t="s">
        <v>26</v>
      </c>
      <c r="O42" s="100" t="s">
        <v>183</v>
      </c>
      <c r="P42" s="100"/>
      <c r="Q42" s="100"/>
      <c r="R42" s="100"/>
      <c r="S42" s="0"/>
      <c r="T42" s="0"/>
      <c r="U42" s="0"/>
      <c r="V42" s="0"/>
      <c r="W42" s="0"/>
    </row>
    <row r="43" s="101" customFormat="true" ht="12.75" hidden="true" customHeight="false" outlineLevel="0" collapsed="false">
      <c r="A43" s="66" t="n">
        <v>38</v>
      </c>
      <c r="B43" s="102" t="s">
        <v>197</v>
      </c>
      <c r="C43" s="24" t="s">
        <v>198</v>
      </c>
      <c r="D43" s="24" t="s">
        <v>199</v>
      </c>
      <c r="E43" s="71" t="n">
        <v>35873</v>
      </c>
      <c r="F43" s="24" t="s">
        <v>44</v>
      </c>
      <c r="G43" s="24" t="s">
        <v>45</v>
      </c>
      <c r="H43" s="24" t="s">
        <v>187</v>
      </c>
      <c r="I43" s="60" t="s">
        <v>188</v>
      </c>
      <c r="J43" s="92" t="n">
        <v>11</v>
      </c>
      <c r="K43" s="60" t="s">
        <v>200</v>
      </c>
      <c r="L43" s="60" t="n">
        <v>67</v>
      </c>
      <c r="M43" s="92" t="n">
        <v>100</v>
      </c>
      <c r="N43" s="60" t="s">
        <v>19</v>
      </c>
      <c r="O43" s="105" t="s">
        <v>155</v>
      </c>
      <c r="P43" s="100"/>
      <c r="Q43" s="100"/>
      <c r="R43" s="100"/>
      <c r="S43" s="0"/>
      <c r="T43" s="0"/>
      <c r="U43" s="0"/>
      <c r="V43" s="0"/>
      <c r="W43" s="0"/>
    </row>
    <row r="44" s="114" customFormat="true" ht="12.75" hidden="true" customHeight="false" outlineLevel="0" collapsed="false">
      <c r="A44" s="106" t="n">
        <v>39</v>
      </c>
      <c r="B44" s="107" t="s">
        <v>201</v>
      </c>
      <c r="C44" s="108" t="s">
        <v>202</v>
      </c>
      <c r="D44" s="108" t="s">
        <v>43</v>
      </c>
      <c r="E44" s="109" t="n">
        <v>36015</v>
      </c>
      <c r="F44" s="108" t="s">
        <v>44</v>
      </c>
      <c r="G44" s="108" t="s">
        <v>45</v>
      </c>
      <c r="H44" s="108" t="s">
        <v>187</v>
      </c>
      <c r="I44" s="110" t="s">
        <v>188</v>
      </c>
      <c r="J44" s="111" t="n">
        <v>11</v>
      </c>
      <c r="K44" s="110" t="s">
        <v>200</v>
      </c>
      <c r="L44" s="110" t="n">
        <v>65</v>
      </c>
      <c r="M44" s="111" t="n">
        <v>100</v>
      </c>
      <c r="N44" s="110" t="s">
        <v>26</v>
      </c>
      <c r="O44" s="112" t="s">
        <v>26</v>
      </c>
      <c r="P44" s="113"/>
      <c r="Q44" s="113"/>
      <c r="R44" s="113"/>
      <c r="S44" s="0"/>
      <c r="T44" s="0"/>
      <c r="U44" s="0"/>
      <c r="V44" s="0"/>
      <c r="W44" s="0"/>
    </row>
    <row r="45" s="25" customFormat="true" ht="15" hidden="true" customHeight="true" outlineLevel="0" collapsed="false">
      <c r="A45" s="115"/>
      <c r="B45" s="116"/>
      <c r="C45" s="116"/>
      <c r="D45" s="116"/>
      <c r="E45" s="116"/>
      <c r="F45" s="116"/>
      <c r="G45" s="24"/>
      <c r="H45" s="24"/>
      <c r="I45" s="18"/>
      <c r="J45" s="24"/>
      <c r="K45" s="116"/>
      <c r="L45" s="19"/>
      <c r="M45" s="24"/>
      <c r="N45" s="117"/>
      <c r="O45" s="118"/>
      <c r="P45" s="119"/>
      <c r="Q45" s="119"/>
      <c r="R45" s="119"/>
      <c r="S45" s="119"/>
      <c r="T45" s="119"/>
      <c r="U45" s="119"/>
      <c r="V45" s="119"/>
      <c r="W45" s="119"/>
    </row>
    <row r="46" s="25" customFormat="true" ht="15" hidden="true" customHeight="true" outlineLevel="0" collapsed="false">
      <c r="A46" s="115"/>
      <c r="B46" s="24"/>
      <c r="C46" s="24"/>
      <c r="D46" s="24"/>
      <c r="E46" s="88"/>
      <c r="F46" s="24"/>
      <c r="G46" s="24"/>
      <c r="H46" s="24"/>
      <c r="I46" s="18"/>
      <c r="J46" s="24"/>
      <c r="K46" s="24"/>
      <c r="L46" s="19"/>
      <c r="M46" s="24"/>
      <c r="N46" s="24"/>
      <c r="O46" s="120"/>
    </row>
    <row r="47" s="120" customFormat="true" ht="15" hidden="true" customHeight="true" outlineLevel="0" collapsed="false">
      <c r="A47" s="115"/>
      <c r="B47" s="69"/>
      <c r="C47" s="69"/>
      <c r="D47" s="69"/>
      <c r="E47" s="70"/>
      <c r="F47" s="23"/>
      <c r="G47" s="24"/>
      <c r="H47" s="24"/>
      <c r="I47" s="121"/>
      <c r="J47" s="24"/>
      <c r="K47" s="122"/>
      <c r="L47" s="123"/>
      <c r="M47" s="24"/>
      <c r="N47" s="24"/>
    </row>
    <row r="48" s="120" customFormat="true" ht="15" hidden="true" customHeight="true" outlineLevel="0" collapsed="false">
      <c r="A48" s="115"/>
      <c r="B48" s="116"/>
      <c r="C48" s="116"/>
      <c r="D48" s="116"/>
      <c r="E48" s="124"/>
      <c r="F48" s="116"/>
      <c r="G48" s="24"/>
      <c r="H48" s="24"/>
      <c r="I48" s="18"/>
      <c r="J48" s="24"/>
      <c r="K48" s="116"/>
      <c r="L48" s="19"/>
      <c r="M48" s="24"/>
      <c r="N48" s="24"/>
      <c r="O48" s="125"/>
    </row>
    <row r="49" s="120" customFormat="true" ht="15" hidden="true" customHeight="true" outlineLevel="0" collapsed="false">
      <c r="A49" s="115"/>
      <c r="B49" s="126"/>
      <c r="C49" s="126"/>
      <c r="D49" s="126"/>
      <c r="E49" s="127"/>
      <c r="F49" s="126"/>
      <c r="G49" s="24"/>
      <c r="H49" s="24"/>
      <c r="I49" s="18"/>
      <c r="J49" s="24"/>
      <c r="K49" s="126"/>
      <c r="L49" s="19"/>
      <c r="M49" s="24"/>
      <c r="N49" s="24"/>
      <c r="O49" s="119"/>
    </row>
    <row r="50" s="125" customFormat="true" ht="15" hidden="true" customHeight="true" outlineLevel="0" collapsed="false">
      <c r="A50" s="115"/>
      <c r="B50" s="128"/>
      <c r="C50" s="121"/>
      <c r="D50" s="121"/>
      <c r="E50" s="129"/>
      <c r="F50" s="121"/>
      <c r="G50" s="24"/>
      <c r="H50" s="24"/>
      <c r="I50" s="18"/>
      <c r="J50" s="24"/>
      <c r="K50" s="121"/>
      <c r="L50" s="19"/>
      <c r="M50" s="24"/>
      <c r="N50" s="24"/>
      <c r="O50" s="120"/>
    </row>
    <row r="51" s="125" customFormat="true" ht="15" hidden="true" customHeight="true" outlineLevel="0" collapsed="false">
      <c r="A51" s="115"/>
      <c r="B51" s="18"/>
      <c r="C51" s="18"/>
      <c r="D51" s="18"/>
      <c r="E51" s="18"/>
      <c r="F51" s="18"/>
      <c r="G51" s="24"/>
      <c r="H51" s="24"/>
      <c r="I51" s="18"/>
      <c r="J51" s="24"/>
      <c r="K51" s="18"/>
      <c r="L51" s="18"/>
      <c r="M51" s="24"/>
      <c r="N51" s="24"/>
      <c r="O51" s="25"/>
    </row>
    <row r="52" s="125" customFormat="true" ht="15" hidden="true" customHeight="true" outlineLevel="0" collapsed="false">
      <c r="A52" s="115"/>
      <c r="B52" s="18"/>
      <c r="C52" s="18"/>
      <c r="D52" s="18"/>
      <c r="E52" s="18"/>
      <c r="F52" s="18"/>
      <c r="G52" s="24"/>
      <c r="H52" s="24"/>
      <c r="I52" s="18"/>
      <c r="J52" s="24"/>
      <c r="K52" s="18"/>
      <c r="L52" s="19"/>
      <c r="M52" s="24"/>
      <c r="N52" s="24"/>
    </row>
    <row r="53" s="125" customFormat="true" ht="15" hidden="true" customHeight="true" outlineLevel="0" collapsed="false">
      <c r="A53" s="115"/>
      <c r="B53" s="18"/>
      <c r="C53" s="18"/>
      <c r="D53" s="18"/>
      <c r="E53" s="18"/>
      <c r="F53" s="18"/>
      <c r="G53" s="24"/>
      <c r="H53" s="24"/>
      <c r="I53" s="18"/>
      <c r="J53" s="24"/>
      <c r="K53" s="18"/>
      <c r="L53" s="18"/>
      <c r="M53" s="24"/>
      <c r="N53" s="18"/>
    </row>
    <row r="54" s="134" customFormat="true" ht="15" hidden="true" customHeight="true" outlineLevel="0" collapsed="false">
      <c r="A54" s="115"/>
      <c r="B54" s="130"/>
      <c r="C54" s="130"/>
      <c r="D54" s="130"/>
      <c r="E54" s="131"/>
      <c r="F54" s="121"/>
      <c r="G54" s="24"/>
      <c r="H54" s="24"/>
      <c r="I54" s="18"/>
      <c r="J54" s="24"/>
      <c r="K54" s="130"/>
      <c r="L54" s="132"/>
      <c r="M54" s="24"/>
      <c r="N54" s="117"/>
      <c r="O54" s="133"/>
    </row>
    <row r="55" s="135" customFormat="true" ht="15" hidden="true" customHeight="true" outlineLevel="0" collapsed="false">
      <c r="A55" s="115"/>
      <c r="B55" s="18"/>
      <c r="C55" s="18"/>
      <c r="D55" s="18"/>
      <c r="E55" s="18"/>
      <c r="F55" s="18"/>
      <c r="G55" s="24"/>
      <c r="H55" s="24"/>
      <c r="I55" s="18"/>
      <c r="J55" s="24"/>
      <c r="K55" s="18"/>
      <c r="L55" s="19"/>
      <c r="M55" s="24"/>
      <c r="N55" s="117"/>
      <c r="O55" s="125"/>
    </row>
    <row r="56" s="118" customFormat="true" ht="15" hidden="true" customHeight="true" outlineLevel="0" collapsed="false">
      <c r="A56" s="115"/>
      <c r="B56" s="121"/>
      <c r="C56" s="121"/>
      <c r="D56" s="121"/>
      <c r="E56" s="129"/>
      <c r="F56" s="121"/>
      <c r="G56" s="24"/>
      <c r="H56" s="24"/>
      <c r="I56" s="18"/>
      <c r="J56" s="24"/>
      <c r="K56" s="121"/>
      <c r="L56" s="19"/>
      <c r="M56" s="24"/>
      <c r="N56" s="117"/>
      <c r="O56" s="120"/>
    </row>
    <row r="57" s="134" customFormat="true" ht="15" hidden="true" customHeight="true" outlineLevel="0" collapsed="false">
      <c r="A57" s="115"/>
      <c r="B57" s="18"/>
      <c r="C57" s="18"/>
      <c r="D57" s="18"/>
      <c r="E57" s="18"/>
      <c r="F57" s="18"/>
      <c r="G57" s="24"/>
      <c r="H57" s="24"/>
      <c r="I57" s="18"/>
      <c r="J57" s="24"/>
      <c r="K57" s="18"/>
      <c r="L57" s="19"/>
      <c r="M57" s="24"/>
      <c r="N57" s="117"/>
    </row>
    <row r="58" s="125" customFormat="true" ht="15" hidden="true" customHeight="true" outlineLevel="0" collapsed="false">
      <c r="A58" s="115"/>
      <c r="B58" s="122"/>
      <c r="C58" s="122"/>
      <c r="D58" s="122"/>
      <c r="E58" s="136"/>
      <c r="F58" s="122"/>
      <c r="G58" s="24"/>
      <c r="H58" s="24"/>
      <c r="I58" s="18"/>
      <c r="J58" s="24"/>
      <c r="K58" s="122"/>
      <c r="L58" s="123"/>
      <c r="M58" s="24"/>
      <c r="N58" s="117"/>
      <c r="O58" s="134"/>
      <c r="P58" s="133"/>
      <c r="Q58" s="133"/>
      <c r="R58" s="133"/>
    </row>
    <row r="59" s="120" customFormat="true" ht="15" hidden="true" customHeight="true" outlineLevel="0" collapsed="false">
      <c r="A59" s="115"/>
      <c r="B59" s="18"/>
      <c r="C59" s="18"/>
      <c r="D59" s="18"/>
      <c r="E59" s="18"/>
      <c r="F59" s="18"/>
      <c r="G59" s="24"/>
      <c r="H59" s="24"/>
      <c r="I59" s="18"/>
      <c r="J59" s="24"/>
      <c r="K59" s="18"/>
      <c r="L59" s="18"/>
      <c r="M59" s="24"/>
      <c r="N59" s="117"/>
      <c r="O59" s="135"/>
    </row>
    <row r="60" s="125" customFormat="true" ht="15" hidden="true" customHeight="true" outlineLevel="0" collapsed="false">
      <c r="A60" s="137"/>
      <c r="B60" s="138"/>
      <c r="C60" s="138"/>
      <c r="D60" s="138"/>
      <c r="E60" s="139"/>
      <c r="F60" s="138"/>
      <c r="G60" s="140"/>
      <c r="H60" s="140"/>
      <c r="I60" s="17"/>
      <c r="J60" s="140"/>
      <c r="K60" s="138"/>
      <c r="L60" s="141"/>
      <c r="M60" s="140"/>
      <c r="N60" s="142"/>
    </row>
    <row r="61" s="125" customFormat="true" ht="15" hidden="true" customHeight="true" outlineLevel="0" collapsed="false">
      <c r="A61" s="137"/>
      <c r="B61" s="17"/>
      <c r="C61" s="17"/>
      <c r="D61" s="17"/>
      <c r="E61" s="17"/>
      <c r="F61" s="17"/>
      <c r="G61" s="140"/>
      <c r="H61" s="140"/>
      <c r="I61" s="17"/>
      <c r="J61" s="140"/>
      <c r="K61" s="17"/>
      <c r="L61" s="17"/>
      <c r="M61" s="140"/>
      <c r="N61" s="142"/>
    </row>
    <row r="62" s="125" customFormat="true" ht="15" hidden="true" customHeight="true" outlineLevel="0" collapsed="false">
      <c r="A62" s="137"/>
      <c r="G62" s="140"/>
      <c r="H62" s="1"/>
      <c r="I62" s="36"/>
      <c r="J62" s="143"/>
      <c r="K62" s="47"/>
      <c r="L62" s="32"/>
      <c r="M62" s="34"/>
      <c r="N62" s="142"/>
    </row>
    <row r="63" s="125" customFormat="true" ht="15" hidden="true" customHeight="true" outlineLevel="0" collapsed="false">
      <c r="A63" s="137"/>
      <c r="G63" s="140"/>
      <c r="H63" s="140"/>
      <c r="I63" s="36"/>
      <c r="J63" s="143"/>
      <c r="K63" s="36"/>
      <c r="L63" s="32"/>
      <c r="M63" s="34"/>
    </row>
    <row r="64" s="17" customFormat="true" ht="15" hidden="true" customHeight="true" outlineLevel="0" collapsed="false">
      <c r="A64" s="137"/>
      <c r="B64" s="138"/>
      <c r="C64" s="138"/>
      <c r="D64" s="138"/>
      <c r="E64" s="139"/>
      <c r="F64" s="138"/>
      <c r="G64" s="140"/>
      <c r="H64" s="140"/>
      <c r="I64" s="36"/>
      <c r="J64" s="143"/>
      <c r="K64" s="36"/>
      <c r="L64" s="32"/>
      <c r="M64" s="34"/>
      <c r="N64" s="142"/>
    </row>
    <row r="65" s="17" customFormat="true" ht="15" hidden="true" customHeight="true" outlineLevel="0" collapsed="false">
      <c r="A65" s="137"/>
      <c r="G65" s="140"/>
      <c r="H65" s="140"/>
      <c r="J65" s="140"/>
      <c r="L65" s="141"/>
      <c r="M65" s="140"/>
      <c r="N65" s="142"/>
    </row>
    <row r="66" s="17" customFormat="true" ht="15" hidden="true" customHeight="true" outlineLevel="0" collapsed="false">
      <c r="A66" s="137"/>
      <c r="B66" s="144"/>
      <c r="C66" s="144"/>
      <c r="D66" s="144"/>
      <c r="E66" s="145"/>
      <c r="F66" s="144"/>
      <c r="G66" s="140"/>
      <c r="H66" s="140"/>
      <c r="J66" s="140"/>
      <c r="K66" s="144"/>
      <c r="L66" s="141"/>
      <c r="M66" s="140"/>
      <c r="N66" s="142"/>
    </row>
    <row r="67" s="17" customFormat="true" ht="15" hidden="true" customHeight="true" outlineLevel="0" collapsed="false">
      <c r="A67" s="137"/>
      <c r="B67" s="146"/>
      <c r="C67" s="146"/>
      <c r="D67" s="146"/>
      <c r="E67" s="147"/>
      <c r="F67" s="146"/>
      <c r="G67" s="140"/>
      <c r="H67" s="140"/>
      <c r="J67" s="140"/>
      <c r="K67" s="148"/>
      <c r="L67" s="141"/>
      <c r="M67" s="140"/>
      <c r="N67" s="142"/>
    </row>
    <row r="68" s="17" customFormat="true" ht="15" hidden="true" customHeight="true" outlineLevel="0" collapsed="false">
      <c r="A68" s="137"/>
      <c r="G68" s="140"/>
      <c r="H68" s="140"/>
      <c r="J68" s="140"/>
      <c r="M68" s="140"/>
      <c r="N68" s="142"/>
    </row>
    <row r="69" s="17" customFormat="true" ht="15" hidden="true" customHeight="true" outlineLevel="0" collapsed="false">
      <c r="A69" s="137"/>
      <c r="G69" s="140"/>
      <c r="H69" s="140"/>
      <c r="J69" s="140"/>
      <c r="M69" s="140"/>
      <c r="N69" s="142"/>
    </row>
    <row r="70" s="17" customFormat="true" ht="15" hidden="true" customHeight="true" outlineLevel="0" collapsed="false">
      <c r="A70" s="137"/>
      <c r="B70" s="149"/>
      <c r="C70" s="149"/>
      <c r="D70" s="149"/>
      <c r="E70" s="150"/>
      <c r="F70" s="149"/>
      <c r="G70" s="140"/>
      <c r="H70" s="140"/>
      <c r="J70" s="140"/>
      <c r="K70" s="149"/>
      <c r="L70" s="141"/>
      <c r="M70" s="140"/>
      <c r="N70" s="142"/>
    </row>
    <row r="71" s="17" customFormat="true" ht="15" hidden="true" customHeight="true" outlineLevel="0" collapsed="false">
      <c r="A71" s="137"/>
      <c r="B71" s="151"/>
      <c r="C71" s="140"/>
      <c r="D71" s="140"/>
      <c r="E71" s="152"/>
      <c r="F71" s="140"/>
      <c r="G71" s="140"/>
      <c r="H71" s="140"/>
      <c r="J71" s="140"/>
      <c r="K71" s="140"/>
      <c r="L71" s="141"/>
      <c r="M71" s="140"/>
      <c r="N71" s="142"/>
    </row>
    <row r="72" s="17" customFormat="true" ht="15" hidden="false" customHeight="true" outlineLevel="0" collapsed="false">
      <c r="A72" s="153" t="s">
        <v>203</v>
      </c>
      <c r="B72" s="18"/>
      <c r="C72" s="18"/>
      <c r="D72" s="18"/>
      <c r="E72" s="18"/>
      <c r="F72" s="116" t="s">
        <v>17</v>
      </c>
      <c r="G72" s="24" t="s">
        <v>45</v>
      </c>
      <c r="H72" s="18" t="s">
        <v>204</v>
      </c>
      <c r="I72" s="116" t="s">
        <v>205</v>
      </c>
      <c r="J72" s="24" t="n">
        <v>8</v>
      </c>
      <c r="K72" s="18"/>
      <c r="L72" s="18" t="n">
        <v>112</v>
      </c>
      <c r="M72" s="24" t="n">
        <v>125</v>
      </c>
      <c r="N72" s="18" t="s">
        <v>155</v>
      </c>
    </row>
    <row r="73" s="17" customFormat="true" ht="15" hidden="false" customHeight="true" outlineLevel="0" collapsed="false">
      <c r="A73" s="153" t="s">
        <v>206</v>
      </c>
      <c r="B73" s="18"/>
      <c r="C73" s="18"/>
      <c r="D73" s="18"/>
      <c r="E73" s="18"/>
      <c r="F73" s="116" t="s">
        <v>17</v>
      </c>
      <c r="G73" s="24" t="s">
        <v>45</v>
      </c>
      <c r="H73" s="18" t="s">
        <v>204</v>
      </c>
      <c r="I73" s="103" t="s">
        <v>207</v>
      </c>
      <c r="J73" s="24" t="n">
        <v>8</v>
      </c>
      <c r="K73" s="18"/>
      <c r="L73" s="18" t="n">
        <v>100</v>
      </c>
      <c r="M73" s="24" t="n">
        <v>125</v>
      </c>
      <c r="N73" s="18" t="s">
        <v>26</v>
      </c>
    </row>
    <row r="74" s="17" customFormat="true" ht="15" hidden="false" customHeight="true" outlineLevel="0" collapsed="false">
      <c r="A74" s="153" t="s">
        <v>208</v>
      </c>
      <c r="B74" s="18"/>
      <c r="C74" s="18"/>
      <c r="D74" s="18"/>
      <c r="E74" s="18"/>
      <c r="F74" s="116" t="s">
        <v>17</v>
      </c>
      <c r="G74" s="24" t="s">
        <v>45</v>
      </c>
      <c r="H74" s="18" t="s">
        <v>204</v>
      </c>
      <c r="I74" s="103" t="s">
        <v>207</v>
      </c>
      <c r="J74" s="24" t="n">
        <v>8</v>
      </c>
      <c r="K74" s="18"/>
      <c r="L74" s="18" t="n">
        <v>95</v>
      </c>
      <c r="M74" s="24" t="n">
        <v>125</v>
      </c>
      <c r="N74" s="18" t="s">
        <v>161</v>
      </c>
    </row>
    <row r="75" s="17" customFormat="true" ht="15" hidden="false" customHeight="true" outlineLevel="0" collapsed="false">
      <c r="A75" s="153" t="s">
        <v>209</v>
      </c>
      <c r="B75" s="18"/>
      <c r="C75" s="18"/>
      <c r="D75" s="18"/>
      <c r="E75" s="18"/>
      <c r="F75" s="116" t="s">
        <v>17</v>
      </c>
      <c r="G75" s="24" t="s">
        <v>45</v>
      </c>
      <c r="H75" s="18" t="s">
        <v>204</v>
      </c>
      <c r="I75" s="116" t="s">
        <v>205</v>
      </c>
      <c r="J75" s="24" t="n">
        <v>8</v>
      </c>
      <c r="K75" s="18"/>
      <c r="L75" s="18" t="n">
        <v>93</v>
      </c>
      <c r="M75" s="24" t="n">
        <v>125</v>
      </c>
      <c r="N75" s="18" t="s">
        <v>26</v>
      </c>
    </row>
    <row r="76" s="17" customFormat="true" ht="15" hidden="false" customHeight="true" outlineLevel="0" collapsed="false">
      <c r="A76" s="153" t="s">
        <v>210</v>
      </c>
      <c r="B76" s="128"/>
      <c r="C76" s="128"/>
      <c r="D76" s="122"/>
      <c r="E76" s="88"/>
      <c r="F76" s="116" t="s">
        <v>17</v>
      </c>
      <c r="G76" s="24" t="s">
        <v>45</v>
      </c>
      <c r="H76" s="18" t="s">
        <v>204</v>
      </c>
      <c r="I76" s="103" t="s">
        <v>207</v>
      </c>
      <c r="J76" s="24" t="n">
        <v>8</v>
      </c>
      <c r="K76" s="122"/>
      <c r="L76" s="123" t="n">
        <v>91</v>
      </c>
      <c r="M76" s="24" t="n">
        <v>125</v>
      </c>
      <c r="N76" s="122" t="s">
        <v>161</v>
      </c>
    </row>
    <row r="77" s="17" customFormat="true" ht="12.75" hidden="false" customHeight="false" outlineLevel="0" collapsed="false">
      <c r="A77" s="153" t="s">
        <v>211</v>
      </c>
      <c r="B77" s="18"/>
      <c r="C77" s="18"/>
      <c r="D77" s="18"/>
      <c r="E77" s="18"/>
      <c r="F77" s="116" t="s">
        <v>17</v>
      </c>
      <c r="G77" s="24" t="s">
        <v>45</v>
      </c>
      <c r="H77" s="18" t="s">
        <v>204</v>
      </c>
      <c r="I77" s="18" t="s">
        <v>212</v>
      </c>
      <c r="J77" s="24" t="n">
        <v>8</v>
      </c>
      <c r="K77" s="18"/>
      <c r="L77" s="18" t="n">
        <v>89</v>
      </c>
      <c r="M77" s="24" t="n">
        <v>125</v>
      </c>
      <c r="N77" s="18" t="s">
        <v>161</v>
      </c>
    </row>
    <row r="78" customFormat="false" ht="12.75" hidden="false" customHeight="false" outlineLevel="0" collapsed="false">
      <c r="A78" s="153" t="s">
        <v>213</v>
      </c>
      <c r="B78" s="18"/>
      <c r="C78" s="18"/>
      <c r="D78" s="18"/>
      <c r="E78" s="18"/>
      <c r="F78" s="116" t="s">
        <v>17</v>
      </c>
      <c r="G78" s="24" t="s">
        <v>45</v>
      </c>
      <c r="H78" s="18" t="s">
        <v>204</v>
      </c>
      <c r="I78" s="116" t="s">
        <v>214</v>
      </c>
      <c r="J78" s="24" t="n">
        <v>8</v>
      </c>
      <c r="K78" s="18"/>
      <c r="L78" s="18" t="n">
        <v>88</v>
      </c>
      <c r="M78" s="24" t="n">
        <v>125</v>
      </c>
      <c r="N78" s="18" t="s">
        <v>161</v>
      </c>
    </row>
    <row r="79" customFormat="false" ht="12.75" hidden="false" customHeight="false" outlineLevel="0" collapsed="false">
      <c r="A79" s="153" t="s">
        <v>215</v>
      </c>
      <c r="B79" s="18"/>
      <c r="C79" s="18"/>
      <c r="D79" s="18"/>
      <c r="E79" s="18"/>
      <c r="F79" s="116" t="s">
        <v>17</v>
      </c>
      <c r="G79" s="24" t="s">
        <v>45</v>
      </c>
      <c r="H79" s="18" t="s">
        <v>204</v>
      </c>
      <c r="I79" s="103" t="s">
        <v>207</v>
      </c>
      <c r="J79" s="24" t="n">
        <v>8</v>
      </c>
      <c r="K79" s="18"/>
      <c r="L79" s="18" t="n">
        <v>53</v>
      </c>
      <c r="M79" s="24" t="n">
        <v>125</v>
      </c>
      <c r="N79" s="18"/>
    </row>
    <row r="80" customFormat="false" ht="12.75" hidden="false" customHeight="false" outlineLevel="0" collapsed="false">
      <c r="A80" s="153" t="s">
        <v>216</v>
      </c>
      <c r="B80" s="116"/>
      <c r="C80" s="116"/>
      <c r="D80" s="116"/>
      <c r="E80" s="116"/>
      <c r="F80" s="116" t="s">
        <v>17</v>
      </c>
      <c r="G80" s="24" t="s">
        <v>45</v>
      </c>
      <c r="H80" s="18" t="s">
        <v>204</v>
      </c>
      <c r="I80" s="116" t="s">
        <v>217</v>
      </c>
      <c r="J80" s="24" t="n">
        <v>8</v>
      </c>
      <c r="K80" s="116"/>
      <c r="L80" s="116" t="n">
        <v>51</v>
      </c>
      <c r="M80" s="24" t="n">
        <v>125</v>
      </c>
      <c r="N80" s="116"/>
    </row>
    <row r="81" customFormat="false" ht="12.75" hidden="false" customHeight="false" outlineLevel="0" collapsed="false">
      <c r="A81" s="153" t="s">
        <v>218</v>
      </c>
      <c r="B81" s="18"/>
      <c r="C81" s="18"/>
      <c r="D81" s="18"/>
      <c r="E81" s="18"/>
      <c r="F81" s="116" t="s">
        <v>17</v>
      </c>
      <c r="G81" s="24" t="s">
        <v>45</v>
      </c>
      <c r="H81" s="18" t="s">
        <v>204</v>
      </c>
      <c r="I81" s="116" t="s">
        <v>214</v>
      </c>
      <c r="J81" s="24" t="n">
        <v>8</v>
      </c>
      <c r="K81" s="18"/>
      <c r="L81" s="18" t="n">
        <v>51</v>
      </c>
      <c r="M81" s="24" t="n">
        <v>125</v>
      </c>
      <c r="N81" s="18"/>
    </row>
    <row r="82" customFormat="false" ht="12.75" hidden="false" customHeight="false" outlineLevel="0" collapsed="false">
      <c r="A82" s="153" t="s">
        <v>219</v>
      </c>
      <c r="B82" s="18"/>
      <c r="C82" s="18"/>
      <c r="D82" s="18"/>
      <c r="E82" s="18"/>
      <c r="F82" s="116" t="s">
        <v>17</v>
      </c>
      <c r="G82" s="24" t="s">
        <v>45</v>
      </c>
      <c r="H82" s="18" t="s">
        <v>204</v>
      </c>
      <c r="I82" s="103" t="s">
        <v>207</v>
      </c>
      <c r="J82" s="24" t="n">
        <v>8</v>
      </c>
      <c r="K82" s="18"/>
      <c r="L82" s="18" t="n">
        <v>51</v>
      </c>
      <c r="M82" s="24" t="n">
        <v>125</v>
      </c>
      <c r="N82" s="18"/>
    </row>
    <row r="83" customFormat="false" ht="12.75" hidden="false" customHeight="false" outlineLevel="0" collapsed="false">
      <c r="A83" s="153" t="s">
        <v>220</v>
      </c>
      <c r="B83" s="23"/>
      <c r="C83" s="23"/>
      <c r="D83" s="23"/>
      <c r="E83" s="154"/>
      <c r="F83" s="116" t="s">
        <v>17</v>
      </c>
      <c r="G83" s="24" t="s">
        <v>45</v>
      </c>
      <c r="H83" s="18" t="s">
        <v>204</v>
      </c>
      <c r="I83" s="18" t="s">
        <v>212</v>
      </c>
      <c r="J83" s="24" t="n">
        <v>8</v>
      </c>
      <c r="K83" s="23"/>
      <c r="L83" s="155" t="n">
        <v>50</v>
      </c>
      <c r="M83" s="24" t="n">
        <v>125</v>
      </c>
      <c r="N83" s="156"/>
    </row>
    <row r="84" customFormat="false" ht="12.75" hidden="false" customHeight="false" outlineLevel="0" collapsed="false">
      <c r="A84" s="153" t="s">
        <v>221</v>
      </c>
      <c r="B84" s="18"/>
      <c r="C84" s="18"/>
      <c r="D84" s="18"/>
      <c r="E84" s="18"/>
      <c r="F84" s="116" t="s">
        <v>17</v>
      </c>
      <c r="G84" s="24" t="s">
        <v>45</v>
      </c>
      <c r="H84" s="18" t="s">
        <v>204</v>
      </c>
      <c r="I84" s="116" t="s">
        <v>205</v>
      </c>
      <c r="J84" s="24" t="n">
        <v>8</v>
      </c>
      <c r="K84" s="18"/>
      <c r="L84" s="18" t="n">
        <v>49</v>
      </c>
      <c r="M84" s="24" t="n">
        <v>125</v>
      </c>
      <c r="N84" s="18"/>
    </row>
    <row r="85" customFormat="false" ht="12.75" hidden="false" customHeight="false" outlineLevel="0" collapsed="false">
      <c r="A85" s="153" t="s">
        <v>222</v>
      </c>
      <c r="B85" s="18"/>
      <c r="C85" s="18"/>
      <c r="D85" s="18"/>
      <c r="E85" s="18"/>
      <c r="F85" s="116" t="s">
        <v>17</v>
      </c>
      <c r="G85" s="24" t="s">
        <v>45</v>
      </c>
      <c r="H85" s="18" t="s">
        <v>204</v>
      </c>
      <c r="I85" s="18" t="s">
        <v>212</v>
      </c>
      <c r="J85" s="24" t="n">
        <v>8</v>
      </c>
      <c r="K85" s="18"/>
      <c r="L85" s="18" t="n">
        <v>47</v>
      </c>
      <c r="M85" s="24" t="n">
        <v>125</v>
      </c>
      <c r="N85" s="18"/>
    </row>
    <row r="86" customFormat="false" ht="12.75" hidden="false" customHeight="false" outlineLevel="0" collapsed="false">
      <c r="A86" s="153" t="s">
        <v>223</v>
      </c>
      <c r="B86" s="18"/>
      <c r="C86" s="18"/>
      <c r="D86" s="18"/>
      <c r="E86" s="18"/>
      <c r="F86" s="116" t="s">
        <v>17</v>
      </c>
      <c r="G86" s="24" t="s">
        <v>45</v>
      </c>
      <c r="H86" s="18" t="s">
        <v>204</v>
      </c>
      <c r="I86" s="103" t="s">
        <v>207</v>
      </c>
      <c r="J86" s="24" t="n">
        <v>8</v>
      </c>
      <c r="K86" s="18"/>
      <c r="L86" s="18" t="n">
        <v>45</v>
      </c>
      <c r="M86" s="24" t="n">
        <v>125</v>
      </c>
      <c r="N86" s="18"/>
    </row>
    <row r="87" customFormat="false" ht="12.75" hidden="false" customHeight="false" outlineLevel="0" collapsed="false">
      <c r="A87" s="153" t="s">
        <v>224</v>
      </c>
      <c r="B87" s="18"/>
      <c r="C87" s="18"/>
      <c r="D87" s="18"/>
      <c r="E87" s="18"/>
      <c r="F87" s="116" t="s">
        <v>17</v>
      </c>
      <c r="G87" s="24" t="s">
        <v>45</v>
      </c>
      <c r="H87" s="18" t="s">
        <v>204</v>
      </c>
      <c r="I87" s="116" t="s">
        <v>217</v>
      </c>
      <c r="J87" s="24" t="n">
        <v>8</v>
      </c>
      <c r="K87" s="18"/>
      <c r="L87" s="18" t="n">
        <v>42</v>
      </c>
      <c r="M87" s="24" t="n">
        <v>125</v>
      </c>
      <c r="N87" s="18"/>
    </row>
    <row r="88" customFormat="false" ht="12.75" hidden="false" customHeight="false" outlineLevel="0" collapsed="false">
      <c r="A88" s="153" t="s">
        <v>225</v>
      </c>
      <c r="B88" s="18"/>
      <c r="C88" s="18"/>
      <c r="D88" s="18"/>
      <c r="E88" s="18"/>
      <c r="F88" s="116" t="s">
        <v>17</v>
      </c>
      <c r="G88" s="24" t="s">
        <v>45</v>
      </c>
      <c r="H88" s="18" t="s">
        <v>204</v>
      </c>
      <c r="I88" s="18" t="s">
        <v>226</v>
      </c>
      <c r="J88" s="24" t="n">
        <v>8</v>
      </c>
      <c r="K88" s="18"/>
      <c r="L88" s="18" t="n">
        <v>42</v>
      </c>
      <c r="M88" s="24" t="n">
        <v>125</v>
      </c>
      <c r="N88" s="18"/>
    </row>
    <row r="89" customFormat="false" ht="12.75" hidden="false" customHeight="false" outlineLevel="0" collapsed="false">
      <c r="A89" s="153" t="s">
        <v>227</v>
      </c>
      <c r="B89" s="18"/>
      <c r="C89" s="18"/>
      <c r="D89" s="18"/>
      <c r="E89" s="18"/>
      <c r="F89" s="116" t="s">
        <v>17</v>
      </c>
      <c r="G89" s="24" t="s">
        <v>45</v>
      </c>
      <c r="H89" s="18" t="s">
        <v>204</v>
      </c>
      <c r="I89" s="18" t="s">
        <v>226</v>
      </c>
      <c r="J89" s="24" t="n">
        <v>8</v>
      </c>
      <c r="K89" s="18"/>
      <c r="L89" s="18" t="n">
        <v>39</v>
      </c>
      <c r="M89" s="24" t="n">
        <v>125</v>
      </c>
      <c r="N89" s="18"/>
    </row>
    <row r="91" customFormat="false" ht="12.75" hidden="false" customHeight="false" outlineLevel="0" collapsed="false">
      <c r="H91" s="1" t="s">
        <v>228</v>
      </c>
      <c r="I91" s="1" t="s">
        <v>229</v>
      </c>
    </row>
    <row r="92" customFormat="false" ht="12.75" hidden="false" customHeight="false" outlineLevel="0" collapsed="false">
      <c r="I92" s="1" t="s">
        <v>230</v>
      </c>
    </row>
  </sheetData>
  <autoFilter ref="A5:N71">
    <filterColumn colId="7">
      <filters>
        <filter val="Черногорск"/>
      </filters>
    </filterColumn>
  </autoFilter>
  <dataValidations count="2">
    <dataValidation allowBlank="true" errorStyle="stop" operator="between" showDropDown="false" showErrorMessage="true" showInputMessage="false" sqref="I6 I45:I61 I67:I69" type="none">
      <formula1>0</formula1>
      <formula2>0</formula2>
    </dataValidation>
    <dataValidation allowBlank="true" errorStyle="stop" operator="between" showDropDown="false" showErrorMessage="true" showInputMessage="false" sqref="I20:I25" type="list">
      <formula1>$N$5:$N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4.56"/>
    <col collapsed="false" customWidth="true" hidden="false" outlineLevel="0" max="3" min="3" style="1" width="12.56"/>
    <col collapsed="false" customWidth="true" hidden="false" outlineLevel="0" max="4" min="4" style="1" width="14.99"/>
    <col collapsed="false" customWidth="true" hidden="false" outlineLevel="0" max="6" min="5" style="1" width="7.14"/>
    <col collapsed="false" customWidth="true" hidden="false" outlineLevel="0" max="7" min="7" style="1" width="5.28"/>
    <col collapsed="false" customWidth="true" hidden="false" outlineLevel="0" max="8" min="8" style="1" width="13.28"/>
    <col collapsed="false" customWidth="true" hidden="false" outlineLevel="0" max="9" min="9" style="1" width="18.41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false" hidden="false" outlineLevel="0" max="13" min="12" style="1" width="9.14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157" t="s">
        <v>231</v>
      </c>
      <c r="G1" s="3"/>
      <c r="H1" s="3"/>
      <c r="I1" s="3"/>
      <c r="J1" s="3"/>
      <c r="K1" s="3"/>
      <c r="L1" s="3"/>
      <c r="M1" s="3"/>
      <c r="N1" s="2"/>
    </row>
    <row r="2" customFormat="false" ht="12.75" hidden="false" customHeight="false" outlineLevel="0" collapsed="false">
      <c r="A2" s="2"/>
      <c r="B2" s="2"/>
      <c r="C2" s="4" t="n">
        <v>42712</v>
      </c>
      <c r="D2" s="2"/>
      <c r="E2" s="2"/>
      <c r="F2" s="2" t="s">
        <v>232</v>
      </c>
      <c r="G2" s="2"/>
      <c r="H2" s="2"/>
      <c r="I2" s="2"/>
      <c r="J2" s="2"/>
      <c r="K2" s="2"/>
      <c r="L2" s="2"/>
      <c r="M2" s="2"/>
      <c r="N2" s="2"/>
    </row>
    <row r="3" customFormat="false" ht="35.25" hidden="false" customHeight="true" outlineLevel="0" collapsed="false">
      <c r="A3" s="54" t="s">
        <v>2</v>
      </c>
      <c r="B3" s="54" t="s">
        <v>3</v>
      </c>
      <c r="C3" s="54" t="s">
        <v>4</v>
      </c>
      <c r="D3" s="54" t="s">
        <v>5</v>
      </c>
      <c r="E3" s="55" t="s">
        <v>6</v>
      </c>
      <c r="F3" s="55" t="s">
        <v>7</v>
      </c>
      <c r="G3" s="55" t="s">
        <v>8</v>
      </c>
      <c r="H3" s="55" t="s">
        <v>9</v>
      </c>
      <c r="I3" s="55" t="s">
        <v>10</v>
      </c>
      <c r="J3" s="55" t="s">
        <v>11</v>
      </c>
      <c r="K3" s="55" t="s">
        <v>12</v>
      </c>
      <c r="L3" s="55" t="s">
        <v>13</v>
      </c>
      <c r="M3" s="55" t="s">
        <v>14</v>
      </c>
      <c r="N3" s="56" t="s">
        <v>15</v>
      </c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</row>
    <row r="4" s="83" customFormat="true" ht="102" hidden="true" customHeight="false" outlineLevel="0" collapsed="false">
      <c r="A4" s="158" t="n">
        <v>1</v>
      </c>
      <c r="B4" s="159" t="s">
        <v>233</v>
      </c>
      <c r="C4" s="159" t="s">
        <v>234</v>
      </c>
      <c r="D4" s="160" t="s">
        <v>186</v>
      </c>
      <c r="E4" s="161" t="n">
        <v>37039</v>
      </c>
      <c r="F4" s="158" t="s">
        <v>44</v>
      </c>
      <c r="G4" s="159" t="s">
        <v>45</v>
      </c>
      <c r="H4" s="159" t="s">
        <v>235</v>
      </c>
      <c r="I4" s="160" t="s">
        <v>236</v>
      </c>
      <c r="J4" s="162" t="n">
        <v>8</v>
      </c>
      <c r="K4" s="163" t="s">
        <v>237</v>
      </c>
      <c r="L4" s="155" t="n">
        <v>59</v>
      </c>
      <c r="M4" s="159" t="n">
        <v>79</v>
      </c>
      <c r="N4" s="19"/>
    </row>
    <row r="5" s="83" customFormat="true" ht="114.75" hidden="true" customHeight="false" outlineLevel="0" collapsed="false">
      <c r="A5" s="158" t="n">
        <v>2</v>
      </c>
      <c r="B5" s="160" t="s">
        <v>238</v>
      </c>
      <c r="C5" s="160" t="s">
        <v>140</v>
      </c>
      <c r="D5" s="160" t="s">
        <v>61</v>
      </c>
      <c r="E5" s="164" t="n">
        <v>36841</v>
      </c>
      <c r="F5" s="159" t="s">
        <v>44</v>
      </c>
      <c r="G5" s="159" t="s">
        <v>45</v>
      </c>
      <c r="H5" s="159" t="s">
        <v>235</v>
      </c>
      <c r="I5" s="160" t="s">
        <v>239</v>
      </c>
      <c r="J5" s="162" t="n">
        <v>9</v>
      </c>
      <c r="K5" s="160" t="s">
        <v>240</v>
      </c>
      <c r="L5" s="159" t="n">
        <v>59</v>
      </c>
      <c r="M5" s="159" t="n">
        <v>97</v>
      </c>
      <c r="N5" s="19"/>
    </row>
    <row r="6" s="83" customFormat="true" ht="12.75" hidden="true" customHeight="false" outlineLevel="0" collapsed="false">
      <c r="A6" s="158" t="n">
        <v>3</v>
      </c>
      <c r="B6" s="165" t="s">
        <v>241</v>
      </c>
      <c r="C6" s="158" t="s">
        <v>242</v>
      </c>
      <c r="D6" s="158" t="s">
        <v>243</v>
      </c>
      <c r="E6" s="166" t="n">
        <v>36916</v>
      </c>
      <c r="F6" s="158" t="s">
        <v>44</v>
      </c>
      <c r="G6" s="158" t="s">
        <v>45</v>
      </c>
      <c r="H6" s="158" t="s">
        <v>163</v>
      </c>
      <c r="I6" s="158" t="s">
        <v>244</v>
      </c>
      <c r="J6" s="158" t="n">
        <v>9</v>
      </c>
      <c r="K6" s="158" t="s">
        <v>245</v>
      </c>
      <c r="L6" s="158" t="n">
        <v>73</v>
      </c>
      <c r="M6" s="158" t="n">
        <v>97</v>
      </c>
      <c r="N6" s="158" t="s">
        <v>19</v>
      </c>
    </row>
    <row r="7" s="83" customFormat="true" ht="12.75" hidden="true" customHeight="false" outlineLevel="0" collapsed="false">
      <c r="A7" s="158" t="n">
        <v>4</v>
      </c>
      <c r="B7" s="158" t="s">
        <v>246</v>
      </c>
      <c r="C7" s="158" t="s">
        <v>247</v>
      </c>
      <c r="D7" s="158" t="s">
        <v>83</v>
      </c>
      <c r="E7" s="167" t="n">
        <v>36775</v>
      </c>
      <c r="F7" s="158" t="s">
        <v>44</v>
      </c>
      <c r="G7" s="158" t="s">
        <v>45</v>
      </c>
      <c r="H7" s="158" t="s">
        <v>53</v>
      </c>
      <c r="I7" s="168" t="s">
        <v>62</v>
      </c>
      <c r="J7" s="158" t="n">
        <v>9</v>
      </c>
      <c r="K7" s="168" t="s">
        <v>63</v>
      </c>
      <c r="L7" s="158" t="n">
        <v>71</v>
      </c>
      <c r="M7" s="158" t="n">
        <v>97</v>
      </c>
      <c r="N7" s="158" t="s">
        <v>19</v>
      </c>
    </row>
    <row r="8" s="83" customFormat="true" ht="12.75" hidden="true" customHeight="false" outlineLevel="0" collapsed="false">
      <c r="A8" s="158" t="n">
        <v>5</v>
      </c>
      <c r="B8" s="158" t="s">
        <v>50</v>
      </c>
      <c r="C8" s="158" t="s">
        <v>51</v>
      </c>
      <c r="D8" s="158" t="s">
        <v>52</v>
      </c>
      <c r="E8" s="169" t="n">
        <v>36582</v>
      </c>
      <c r="F8" s="158" t="s">
        <v>44</v>
      </c>
      <c r="G8" s="158" t="s">
        <v>45</v>
      </c>
      <c r="H8" s="158" t="s">
        <v>53</v>
      </c>
      <c r="I8" s="170" t="s">
        <v>54</v>
      </c>
      <c r="J8" s="158" t="n">
        <v>9</v>
      </c>
      <c r="K8" s="170" t="s">
        <v>55</v>
      </c>
      <c r="L8" s="158" t="n">
        <v>65</v>
      </c>
      <c r="M8" s="158" t="n">
        <v>97</v>
      </c>
      <c r="N8" s="158" t="s">
        <v>26</v>
      </c>
    </row>
    <row r="9" s="83" customFormat="true" ht="12.75" hidden="true" customHeight="false" outlineLevel="0" collapsed="false">
      <c r="A9" s="158" t="n">
        <v>6</v>
      </c>
      <c r="B9" s="171" t="s">
        <v>248</v>
      </c>
      <c r="C9" s="171" t="s">
        <v>247</v>
      </c>
      <c r="D9" s="171" t="s">
        <v>249</v>
      </c>
      <c r="E9" s="172" t="n">
        <v>36888</v>
      </c>
      <c r="F9" s="158" t="s">
        <v>44</v>
      </c>
      <c r="G9" s="158" t="s">
        <v>45</v>
      </c>
      <c r="H9" s="158" t="s">
        <v>53</v>
      </c>
      <c r="I9" s="171" t="s">
        <v>79</v>
      </c>
      <c r="J9" s="158" t="n">
        <v>9</v>
      </c>
      <c r="K9" s="159" t="s">
        <v>80</v>
      </c>
      <c r="L9" s="158" t="n">
        <v>63</v>
      </c>
      <c r="M9" s="158" t="n">
        <v>97</v>
      </c>
      <c r="N9" s="158" t="s">
        <v>26</v>
      </c>
    </row>
    <row r="10" s="83" customFormat="true" ht="12.75" hidden="true" customHeight="false" outlineLevel="0" collapsed="false">
      <c r="A10" s="158" t="n">
        <v>7</v>
      </c>
      <c r="B10" s="170" t="s">
        <v>250</v>
      </c>
      <c r="C10" s="170" t="s">
        <v>251</v>
      </c>
      <c r="D10" s="170" t="s">
        <v>252</v>
      </c>
      <c r="E10" s="173" t="n">
        <v>36683</v>
      </c>
      <c r="F10" s="158" t="s">
        <v>44</v>
      </c>
      <c r="G10" s="158" t="s">
        <v>45</v>
      </c>
      <c r="H10" s="158" t="s">
        <v>53</v>
      </c>
      <c r="I10" s="170" t="s">
        <v>253</v>
      </c>
      <c r="J10" s="158" t="n">
        <v>9</v>
      </c>
      <c r="K10" s="170" t="s">
        <v>254</v>
      </c>
      <c r="L10" s="158" t="n">
        <v>63</v>
      </c>
      <c r="M10" s="158" t="n">
        <v>97</v>
      </c>
      <c r="N10" s="158" t="s">
        <v>26</v>
      </c>
    </row>
    <row r="11" s="83" customFormat="true" ht="12.75" hidden="true" customHeight="false" outlineLevel="0" collapsed="false">
      <c r="A11" s="174" t="n">
        <v>8</v>
      </c>
      <c r="B11" s="158" t="s">
        <v>255</v>
      </c>
      <c r="C11" s="158" t="s">
        <v>256</v>
      </c>
      <c r="D11" s="158" t="s">
        <v>257</v>
      </c>
      <c r="E11" s="175" t="n">
        <v>36528</v>
      </c>
      <c r="F11" s="158" t="s">
        <v>17</v>
      </c>
      <c r="G11" s="158" t="s">
        <v>45</v>
      </c>
      <c r="H11" s="158" t="s">
        <v>53</v>
      </c>
      <c r="I11" s="168" t="s">
        <v>62</v>
      </c>
      <c r="J11" s="158" t="n">
        <v>9</v>
      </c>
      <c r="K11" s="168" t="s">
        <v>63</v>
      </c>
      <c r="L11" s="158" t="n">
        <v>62.5</v>
      </c>
      <c r="M11" s="158" t="n">
        <v>97</v>
      </c>
      <c r="N11" s="158" t="s">
        <v>26</v>
      </c>
    </row>
    <row r="12" s="83" customFormat="true" ht="12.75" hidden="true" customHeight="false" outlineLevel="0" collapsed="false">
      <c r="A12" s="158" t="n">
        <v>9</v>
      </c>
      <c r="B12" s="171" t="s">
        <v>258</v>
      </c>
      <c r="C12" s="171" t="s">
        <v>140</v>
      </c>
      <c r="D12" s="171" t="s">
        <v>61</v>
      </c>
      <c r="E12" s="172" t="n">
        <v>36837</v>
      </c>
      <c r="F12" s="158" t="s">
        <v>44</v>
      </c>
      <c r="G12" s="158" t="s">
        <v>45</v>
      </c>
      <c r="H12" s="158" t="s">
        <v>53</v>
      </c>
      <c r="I12" s="171" t="s">
        <v>79</v>
      </c>
      <c r="J12" s="158" t="n">
        <v>9</v>
      </c>
      <c r="K12" s="159" t="s">
        <v>80</v>
      </c>
      <c r="L12" s="158" t="n">
        <v>61</v>
      </c>
      <c r="M12" s="158" t="n">
        <v>97</v>
      </c>
      <c r="N12" s="158" t="s">
        <v>26</v>
      </c>
    </row>
    <row r="13" s="83" customFormat="true" ht="12.75" hidden="true" customHeight="false" outlineLevel="0" collapsed="false">
      <c r="A13" s="158" t="n">
        <v>10</v>
      </c>
      <c r="B13" s="170" t="s">
        <v>259</v>
      </c>
      <c r="C13" s="170" t="s">
        <v>260</v>
      </c>
      <c r="D13" s="170" t="s">
        <v>122</v>
      </c>
      <c r="E13" s="173" t="n">
        <v>36549</v>
      </c>
      <c r="F13" s="158" t="s">
        <v>44</v>
      </c>
      <c r="G13" s="158" t="s">
        <v>45</v>
      </c>
      <c r="H13" s="158" t="s">
        <v>53</v>
      </c>
      <c r="I13" s="170" t="s">
        <v>253</v>
      </c>
      <c r="J13" s="158" t="n">
        <v>9</v>
      </c>
      <c r="K13" s="170" t="s">
        <v>254</v>
      </c>
      <c r="L13" s="158" t="n">
        <v>61</v>
      </c>
      <c r="M13" s="158" t="n">
        <v>97</v>
      </c>
      <c r="N13" s="158" t="s">
        <v>26</v>
      </c>
    </row>
    <row r="14" s="83" customFormat="true" ht="12.75" hidden="true" customHeight="false" outlineLevel="0" collapsed="false">
      <c r="A14" s="158" t="n">
        <v>11</v>
      </c>
      <c r="B14" s="170" t="s">
        <v>261</v>
      </c>
      <c r="C14" s="170" t="s">
        <v>198</v>
      </c>
      <c r="D14" s="170" t="s">
        <v>52</v>
      </c>
      <c r="E14" s="176" t="n">
        <v>36690</v>
      </c>
      <c r="F14" s="174" t="s">
        <v>44</v>
      </c>
      <c r="G14" s="158" t="s">
        <v>45</v>
      </c>
      <c r="H14" s="158" t="s">
        <v>53</v>
      </c>
      <c r="I14" s="170" t="s">
        <v>262</v>
      </c>
      <c r="J14" s="158" t="n">
        <v>9</v>
      </c>
      <c r="K14" s="170" t="s">
        <v>263</v>
      </c>
      <c r="L14" s="174" t="n">
        <v>61</v>
      </c>
      <c r="M14" s="158" t="n">
        <v>97</v>
      </c>
      <c r="N14" s="158" t="s">
        <v>26</v>
      </c>
    </row>
    <row r="15" s="83" customFormat="true" ht="12.75" hidden="true" customHeight="false" outlineLevel="0" collapsed="false">
      <c r="A15" s="158" t="n">
        <v>12</v>
      </c>
      <c r="B15" s="168" t="s">
        <v>264</v>
      </c>
      <c r="C15" s="168" t="s">
        <v>143</v>
      </c>
      <c r="D15" s="168" t="s">
        <v>186</v>
      </c>
      <c r="E15" s="167" t="n">
        <v>36867</v>
      </c>
      <c r="F15" s="158" t="s">
        <v>44</v>
      </c>
      <c r="G15" s="158" t="s">
        <v>45</v>
      </c>
      <c r="H15" s="158" t="s">
        <v>53</v>
      </c>
      <c r="I15" s="168" t="s">
        <v>62</v>
      </c>
      <c r="J15" s="158" t="n">
        <v>9</v>
      </c>
      <c r="K15" s="168" t="s">
        <v>63</v>
      </c>
      <c r="L15" s="158" t="n">
        <v>59</v>
      </c>
      <c r="M15" s="158" t="n">
        <v>97</v>
      </c>
      <c r="N15" s="158"/>
    </row>
    <row r="16" s="83" customFormat="true" ht="12.75" hidden="true" customHeight="false" outlineLevel="0" collapsed="false">
      <c r="A16" s="158" t="n">
        <v>13</v>
      </c>
      <c r="B16" s="158" t="s">
        <v>265</v>
      </c>
      <c r="C16" s="158" t="s">
        <v>266</v>
      </c>
      <c r="D16" s="158" t="s">
        <v>85</v>
      </c>
      <c r="E16" s="167" t="n">
        <v>36616</v>
      </c>
      <c r="F16" s="158" t="s">
        <v>44</v>
      </c>
      <c r="G16" s="158" t="s">
        <v>45</v>
      </c>
      <c r="H16" s="158" t="s">
        <v>53</v>
      </c>
      <c r="I16" s="168" t="s">
        <v>62</v>
      </c>
      <c r="J16" s="158" t="n">
        <v>9</v>
      </c>
      <c r="K16" s="168" t="s">
        <v>63</v>
      </c>
      <c r="L16" s="158" t="n">
        <v>56</v>
      </c>
      <c r="M16" s="158" t="n">
        <v>97</v>
      </c>
      <c r="N16" s="158"/>
    </row>
    <row r="17" s="83" customFormat="true" ht="12.75" hidden="true" customHeight="false" outlineLevel="0" collapsed="false">
      <c r="A17" s="158" t="n">
        <v>14</v>
      </c>
      <c r="B17" s="170" t="s">
        <v>267</v>
      </c>
      <c r="C17" s="170" t="s">
        <v>140</v>
      </c>
      <c r="D17" s="170" t="s">
        <v>268</v>
      </c>
      <c r="E17" s="177" t="n">
        <v>36717</v>
      </c>
      <c r="F17" s="158" t="s">
        <v>44</v>
      </c>
      <c r="G17" s="158" t="s">
        <v>45</v>
      </c>
      <c r="H17" s="158" t="s">
        <v>53</v>
      </c>
      <c r="I17" s="170" t="s">
        <v>253</v>
      </c>
      <c r="J17" s="158" t="n">
        <v>9</v>
      </c>
      <c r="K17" s="170" t="s">
        <v>254</v>
      </c>
      <c r="L17" s="158" t="n">
        <v>55.5</v>
      </c>
      <c r="M17" s="158" t="n">
        <v>97</v>
      </c>
      <c r="N17" s="158"/>
    </row>
    <row r="18" s="83" customFormat="true" ht="12.75" hidden="true" customHeight="false" outlineLevel="0" collapsed="false">
      <c r="A18" s="158" t="n">
        <v>15</v>
      </c>
      <c r="B18" s="178" t="s">
        <v>269</v>
      </c>
      <c r="C18" s="178" t="s">
        <v>57</v>
      </c>
      <c r="D18" s="178" t="s">
        <v>270</v>
      </c>
      <c r="E18" s="166" t="n">
        <v>36664</v>
      </c>
      <c r="F18" s="158" t="s">
        <v>17</v>
      </c>
      <c r="G18" s="158" t="s">
        <v>45</v>
      </c>
      <c r="H18" s="158" t="s">
        <v>53</v>
      </c>
      <c r="I18" s="159" t="s">
        <v>226</v>
      </c>
      <c r="J18" s="158" t="n">
        <v>9</v>
      </c>
      <c r="K18" s="178" t="s">
        <v>90</v>
      </c>
      <c r="L18" s="158" t="n">
        <v>55</v>
      </c>
      <c r="M18" s="158" t="n">
        <v>97</v>
      </c>
      <c r="N18" s="158"/>
    </row>
    <row r="19" s="83" customFormat="true" ht="12.75" hidden="true" customHeight="false" outlineLevel="0" collapsed="false">
      <c r="A19" s="158" t="n">
        <v>16</v>
      </c>
      <c r="B19" s="170" t="s">
        <v>271</v>
      </c>
      <c r="C19" s="170" t="s">
        <v>272</v>
      </c>
      <c r="D19" s="170" t="s">
        <v>158</v>
      </c>
      <c r="E19" s="179" t="n">
        <v>36884</v>
      </c>
      <c r="F19" s="158" t="s">
        <v>44</v>
      </c>
      <c r="G19" s="158" t="s">
        <v>45</v>
      </c>
      <c r="H19" s="158" t="s">
        <v>53</v>
      </c>
      <c r="I19" s="170" t="s">
        <v>67</v>
      </c>
      <c r="J19" s="158" t="n">
        <v>9</v>
      </c>
      <c r="K19" s="170" t="s">
        <v>68</v>
      </c>
      <c r="L19" s="158" t="n">
        <v>55</v>
      </c>
      <c r="M19" s="158" t="n">
        <v>97</v>
      </c>
      <c r="N19" s="158"/>
    </row>
    <row r="20" s="83" customFormat="true" ht="12.75" hidden="true" customHeight="false" outlineLevel="0" collapsed="false">
      <c r="A20" s="174" t="n">
        <v>17</v>
      </c>
      <c r="B20" s="19" t="s">
        <v>273</v>
      </c>
      <c r="C20" s="19" t="s">
        <v>247</v>
      </c>
      <c r="D20" s="19" t="s">
        <v>133</v>
      </c>
      <c r="E20" s="180" t="n">
        <v>36759</v>
      </c>
      <c r="F20" s="19" t="s">
        <v>44</v>
      </c>
      <c r="G20" s="19" t="s">
        <v>45</v>
      </c>
      <c r="H20" s="19" t="s">
        <v>274</v>
      </c>
      <c r="I20" s="19" t="s">
        <v>118</v>
      </c>
      <c r="J20" s="19" t="n">
        <v>9</v>
      </c>
      <c r="K20" s="19" t="s">
        <v>275</v>
      </c>
      <c r="L20" s="19" t="n">
        <v>63</v>
      </c>
      <c r="M20" s="19" t="n">
        <v>97</v>
      </c>
      <c r="N20" s="158"/>
    </row>
    <row r="21" s="83" customFormat="true" ht="12.75" hidden="true" customHeight="false" outlineLevel="0" collapsed="false">
      <c r="A21" s="158" t="n">
        <v>18</v>
      </c>
      <c r="B21" s="19" t="s">
        <v>276</v>
      </c>
      <c r="C21" s="19" t="s">
        <v>162</v>
      </c>
      <c r="D21" s="19" t="s">
        <v>43</v>
      </c>
      <c r="E21" s="180" t="n">
        <v>36477</v>
      </c>
      <c r="F21" s="19" t="s">
        <v>44</v>
      </c>
      <c r="G21" s="19" t="s">
        <v>45</v>
      </c>
      <c r="H21" s="19" t="s">
        <v>274</v>
      </c>
      <c r="I21" s="19" t="s">
        <v>277</v>
      </c>
      <c r="J21" s="19" t="n">
        <v>9</v>
      </c>
      <c r="K21" s="19" t="s">
        <v>278</v>
      </c>
      <c r="L21" s="19" t="n">
        <v>56</v>
      </c>
      <c r="M21" s="19" t="n">
        <v>97</v>
      </c>
      <c r="N21" s="158"/>
    </row>
    <row r="22" s="83" customFormat="true" ht="114.75" hidden="true" customHeight="false" outlineLevel="0" collapsed="false">
      <c r="A22" s="158" t="n">
        <v>19</v>
      </c>
      <c r="B22" s="10" t="s">
        <v>279</v>
      </c>
      <c r="C22" s="10" t="s">
        <v>280</v>
      </c>
      <c r="D22" s="10" t="s">
        <v>122</v>
      </c>
      <c r="E22" s="27" t="n">
        <v>36736</v>
      </c>
      <c r="F22" s="10" t="s">
        <v>44</v>
      </c>
      <c r="G22" s="9" t="s">
        <v>45</v>
      </c>
      <c r="H22" s="181" t="s">
        <v>172</v>
      </c>
      <c r="I22" s="160" t="s">
        <v>281</v>
      </c>
      <c r="J22" s="159" t="n">
        <v>9</v>
      </c>
      <c r="K22" s="163" t="s">
        <v>282</v>
      </c>
      <c r="L22" s="10" t="n">
        <v>63</v>
      </c>
      <c r="M22" s="10" t="n">
        <v>97</v>
      </c>
      <c r="N22" s="9" t="n">
        <v>55</v>
      </c>
    </row>
    <row r="23" s="83" customFormat="true" ht="153" hidden="true" customHeight="false" outlineLevel="0" collapsed="false">
      <c r="A23" s="158" t="n">
        <v>20</v>
      </c>
      <c r="B23" s="182" t="s">
        <v>283</v>
      </c>
      <c r="C23" s="10" t="s">
        <v>140</v>
      </c>
      <c r="D23" s="10" t="s">
        <v>284</v>
      </c>
      <c r="E23" s="27" t="n">
        <v>36641</v>
      </c>
      <c r="F23" s="10" t="s">
        <v>44</v>
      </c>
      <c r="G23" s="10" t="s">
        <v>45</v>
      </c>
      <c r="H23" s="181" t="s">
        <v>172</v>
      </c>
      <c r="I23" s="160" t="s">
        <v>285</v>
      </c>
      <c r="J23" s="10" t="n">
        <v>9</v>
      </c>
      <c r="K23" s="183" t="s">
        <v>286</v>
      </c>
      <c r="L23" s="10" t="n">
        <v>61</v>
      </c>
      <c r="M23" s="10" t="n">
        <v>97</v>
      </c>
      <c r="N23" s="9" t="n">
        <v>55</v>
      </c>
    </row>
    <row r="24" s="83" customFormat="true" ht="114.75" hidden="true" customHeight="false" outlineLevel="0" collapsed="false">
      <c r="A24" s="158" t="n">
        <v>21</v>
      </c>
      <c r="B24" s="184" t="s">
        <v>287</v>
      </c>
      <c r="C24" s="184" t="s">
        <v>247</v>
      </c>
      <c r="D24" s="184" t="s">
        <v>199</v>
      </c>
      <c r="E24" s="185" t="n">
        <v>36887</v>
      </c>
      <c r="F24" s="184" t="s">
        <v>44</v>
      </c>
      <c r="G24" s="184" t="s">
        <v>288</v>
      </c>
      <c r="H24" s="158" t="s">
        <v>187</v>
      </c>
      <c r="I24" s="184" t="s">
        <v>188</v>
      </c>
      <c r="J24" s="184" t="n">
        <v>9</v>
      </c>
      <c r="K24" s="184" t="s">
        <v>189</v>
      </c>
      <c r="L24" s="184" t="n">
        <v>58</v>
      </c>
      <c r="M24" s="184" t="n">
        <v>97</v>
      </c>
      <c r="N24" s="184" t="s">
        <v>19</v>
      </c>
    </row>
    <row r="25" s="83" customFormat="true" ht="76.5" hidden="true" customHeight="false" outlineLevel="0" collapsed="false">
      <c r="A25" s="158" t="n">
        <v>22</v>
      </c>
      <c r="B25" s="10" t="s">
        <v>289</v>
      </c>
      <c r="C25" s="10" t="s">
        <v>290</v>
      </c>
      <c r="D25" s="10" t="s">
        <v>291</v>
      </c>
      <c r="E25" s="27" t="n">
        <v>36754</v>
      </c>
      <c r="F25" s="158" t="s">
        <v>44</v>
      </c>
      <c r="G25" s="158" t="s">
        <v>45</v>
      </c>
      <c r="H25" s="158" t="s">
        <v>180</v>
      </c>
      <c r="I25" s="184" t="s">
        <v>181</v>
      </c>
      <c r="J25" s="158" t="n">
        <v>9</v>
      </c>
      <c r="K25" s="186" t="s">
        <v>182</v>
      </c>
      <c r="L25" s="158" t="n">
        <v>68</v>
      </c>
      <c r="M25" s="158" t="n">
        <v>97</v>
      </c>
      <c r="N25" s="19"/>
    </row>
    <row r="26" s="65" customFormat="true" ht="89.25" hidden="true" customHeight="false" outlineLevel="0" collapsed="false">
      <c r="A26" s="158" t="n">
        <v>23</v>
      </c>
      <c r="B26" s="182" t="s">
        <v>292</v>
      </c>
      <c r="C26" s="10" t="s">
        <v>247</v>
      </c>
      <c r="D26" s="10" t="s">
        <v>291</v>
      </c>
      <c r="E26" s="27" t="n">
        <v>36674</v>
      </c>
      <c r="F26" s="158" t="s">
        <v>44</v>
      </c>
      <c r="G26" s="158" t="s">
        <v>45</v>
      </c>
      <c r="H26" s="158" t="s">
        <v>180</v>
      </c>
      <c r="I26" s="184" t="s">
        <v>293</v>
      </c>
      <c r="J26" s="158" t="n">
        <v>9</v>
      </c>
      <c r="K26" s="186" t="s">
        <v>294</v>
      </c>
      <c r="L26" s="158" t="n">
        <v>60</v>
      </c>
      <c r="M26" s="158" t="n">
        <v>97</v>
      </c>
      <c r="N26" s="19"/>
    </row>
    <row r="27" s="65" customFormat="true" ht="76.5" hidden="true" customHeight="false" outlineLevel="0" collapsed="false">
      <c r="A27" s="158" t="n">
        <v>24</v>
      </c>
      <c r="B27" s="9" t="s">
        <v>295</v>
      </c>
      <c r="C27" s="9" t="s">
        <v>296</v>
      </c>
      <c r="D27" s="9" t="s">
        <v>297</v>
      </c>
      <c r="E27" s="187" t="n">
        <v>36841</v>
      </c>
      <c r="F27" s="19" t="s">
        <v>44</v>
      </c>
      <c r="G27" s="158" t="s">
        <v>45</v>
      </c>
      <c r="H27" s="158" t="s">
        <v>180</v>
      </c>
      <c r="I27" s="188" t="s">
        <v>298</v>
      </c>
      <c r="J27" s="19" t="n">
        <v>9</v>
      </c>
      <c r="K27" s="186" t="s">
        <v>299</v>
      </c>
      <c r="L27" s="19" t="n">
        <v>56</v>
      </c>
      <c r="M27" s="19" t="n">
        <v>97</v>
      </c>
      <c r="N27" s="19"/>
    </row>
    <row r="28" s="65" customFormat="true" ht="76.5" hidden="true" customHeight="false" outlineLevel="0" collapsed="false">
      <c r="A28" s="158" t="n">
        <v>25</v>
      </c>
      <c r="B28" s="189" t="s">
        <v>300</v>
      </c>
      <c r="C28" s="189" t="s">
        <v>301</v>
      </c>
      <c r="D28" s="189" t="s">
        <v>302</v>
      </c>
      <c r="E28" s="190" t="n">
        <v>36565</v>
      </c>
      <c r="F28" s="160" t="s">
        <v>17</v>
      </c>
      <c r="G28" s="160" t="s">
        <v>45</v>
      </c>
      <c r="H28" s="160" t="s">
        <v>303</v>
      </c>
      <c r="I28" s="160" t="s">
        <v>304</v>
      </c>
      <c r="J28" s="160" t="n">
        <v>9</v>
      </c>
      <c r="K28" s="163" t="s">
        <v>305</v>
      </c>
      <c r="L28" s="163" t="n">
        <v>77</v>
      </c>
      <c r="M28" s="163" t="n">
        <v>97</v>
      </c>
      <c r="N28" s="163" t="s">
        <v>19</v>
      </c>
    </row>
    <row r="29" s="65" customFormat="true" ht="76.5" hidden="true" customHeight="false" outlineLevel="0" collapsed="false">
      <c r="A29" s="191" t="n">
        <v>26</v>
      </c>
      <c r="B29" s="160" t="s">
        <v>306</v>
      </c>
      <c r="C29" s="160" t="s">
        <v>307</v>
      </c>
      <c r="D29" s="160" t="s">
        <v>158</v>
      </c>
      <c r="E29" s="192" t="n">
        <v>36687</v>
      </c>
      <c r="F29" s="160" t="s">
        <v>44</v>
      </c>
      <c r="G29" s="160" t="s">
        <v>45</v>
      </c>
      <c r="H29" s="160" t="s">
        <v>303</v>
      </c>
      <c r="I29" s="160" t="s">
        <v>308</v>
      </c>
      <c r="J29" s="160" t="n">
        <v>9</v>
      </c>
      <c r="K29" s="163" t="s">
        <v>309</v>
      </c>
      <c r="L29" s="160" t="n">
        <v>71</v>
      </c>
      <c r="M29" s="193" t="n">
        <v>97</v>
      </c>
      <c r="N29" s="163" t="s">
        <v>26</v>
      </c>
    </row>
    <row r="30" s="65" customFormat="true" ht="76.5" hidden="true" customHeight="false" outlineLevel="0" collapsed="false">
      <c r="A30" s="194" t="n">
        <v>27</v>
      </c>
      <c r="B30" s="195" t="s">
        <v>310</v>
      </c>
      <c r="C30" s="195" t="s">
        <v>198</v>
      </c>
      <c r="D30" s="195" t="s">
        <v>186</v>
      </c>
      <c r="E30" s="196" t="n">
        <v>36810</v>
      </c>
      <c r="F30" s="195" t="s">
        <v>44</v>
      </c>
      <c r="G30" s="195" t="s">
        <v>45</v>
      </c>
      <c r="H30" s="195" t="s">
        <v>303</v>
      </c>
      <c r="I30" s="195" t="s">
        <v>304</v>
      </c>
      <c r="J30" s="195" t="n">
        <v>9</v>
      </c>
      <c r="K30" s="197" t="s">
        <v>305</v>
      </c>
      <c r="L30" s="195" t="n">
        <v>69</v>
      </c>
      <c r="M30" s="197" t="n">
        <v>97</v>
      </c>
      <c r="N30" s="195" t="s">
        <v>26</v>
      </c>
    </row>
    <row r="31" s="65" customFormat="true" ht="12.75" hidden="true" customHeight="false" outlineLevel="0" collapsed="false">
      <c r="A31" s="198" t="n">
        <v>31</v>
      </c>
      <c r="B31" s="199" t="s">
        <v>311</v>
      </c>
      <c r="C31" s="199" t="s">
        <v>312</v>
      </c>
      <c r="D31" s="199" t="s">
        <v>270</v>
      </c>
      <c r="E31" s="200" t="n">
        <v>36627</v>
      </c>
      <c r="F31" s="201" t="s">
        <v>17</v>
      </c>
      <c r="G31" s="201" t="s">
        <v>45</v>
      </c>
      <c r="H31" s="201" t="s">
        <v>313</v>
      </c>
      <c r="I31" s="201" t="s">
        <v>314</v>
      </c>
      <c r="J31" s="201" t="n">
        <v>9</v>
      </c>
      <c r="K31" s="199" t="s">
        <v>315</v>
      </c>
      <c r="L31" s="201" t="n">
        <v>69</v>
      </c>
      <c r="M31" s="202" t="n">
        <v>97</v>
      </c>
      <c r="N31" s="201"/>
    </row>
    <row r="32" s="65" customFormat="true" ht="12.75" hidden="true" customHeight="false" outlineLevel="0" collapsed="false">
      <c r="A32" s="19" t="n">
        <v>32</v>
      </c>
      <c r="B32" s="203" t="s">
        <v>316</v>
      </c>
      <c r="C32" s="203" t="s">
        <v>317</v>
      </c>
      <c r="D32" s="203" t="s">
        <v>318</v>
      </c>
      <c r="E32" s="204" t="n">
        <v>36517</v>
      </c>
      <c r="F32" s="205" t="s">
        <v>44</v>
      </c>
      <c r="G32" s="205" t="s">
        <v>45</v>
      </c>
      <c r="H32" s="206" t="s">
        <v>319</v>
      </c>
      <c r="I32" s="203" t="s">
        <v>79</v>
      </c>
      <c r="J32" s="205" t="n">
        <v>10</v>
      </c>
      <c r="K32" s="159" t="s">
        <v>320</v>
      </c>
      <c r="L32" s="155"/>
      <c r="M32" s="155"/>
      <c r="N32" s="205" t="s">
        <v>321</v>
      </c>
    </row>
    <row r="33" s="65" customFormat="true" ht="89.25" hidden="true" customHeight="false" outlineLevel="0" collapsed="false">
      <c r="A33" s="19" t="n">
        <v>33</v>
      </c>
      <c r="B33" s="207" t="s">
        <v>322</v>
      </c>
      <c r="C33" s="207" t="s">
        <v>323</v>
      </c>
      <c r="D33" s="207" t="s">
        <v>43</v>
      </c>
      <c r="E33" s="208" t="n">
        <v>36594</v>
      </c>
      <c r="F33" s="207" t="s">
        <v>44</v>
      </c>
      <c r="G33" s="207" t="s">
        <v>45</v>
      </c>
      <c r="H33" s="132" t="s">
        <v>145</v>
      </c>
      <c r="I33" s="207" t="s">
        <v>324</v>
      </c>
      <c r="J33" s="207" t="n">
        <v>10</v>
      </c>
      <c r="K33" s="207" t="s">
        <v>325</v>
      </c>
      <c r="L33" s="207" t="n">
        <v>64</v>
      </c>
      <c r="M33" s="132" t="n">
        <v>100</v>
      </c>
      <c r="N33" s="207"/>
    </row>
    <row r="34" s="65" customFormat="true" ht="102" hidden="true" customHeight="false" outlineLevel="0" collapsed="false">
      <c r="A34" s="174" t="n">
        <v>34</v>
      </c>
      <c r="B34" s="160" t="s">
        <v>326</v>
      </c>
      <c r="C34" s="159" t="s">
        <v>327</v>
      </c>
      <c r="D34" s="159" t="s">
        <v>158</v>
      </c>
      <c r="E34" s="161" t="n">
        <v>36315</v>
      </c>
      <c r="F34" s="155" t="s">
        <v>44</v>
      </c>
      <c r="G34" s="159" t="s">
        <v>45</v>
      </c>
      <c r="H34" s="159" t="s">
        <v>235</v>
      </c>
      <c r="I34" s="160" t="s">
        <v>236</v>
      </c>
      <c r="J34" s="159" t="n">
        <v>10</v>
      </c>
      <c r="K34" s="160" t="s">
        <v>328</v>
      </c>
      <c r="L34" s="159" t="n">
        <v>81</v>
      </c>
      <c r="M34" s="159" t="n">
        <v>100</v>
      </c>
      <c r="N34" s="19"/>
    </row>
    <row r="35" s="65" customFormat="true" ht="12.75" hidden="true" customHeight="false" outlineLevel="0" collapsed="false">
      <c r="A35" s="174" t="n">
        <v>35</v>
      </c>
      <c r="B35" s="184" t="s">
        <v>329</v>
      </c>
      <c r="C35" s="158" t="s">
        <v>162</v>
      </c>
      <c r="D35" s="158" t="s">
        <v>158</v>
      </c>
      <c r="E35" s="166" t="n">
        <v>36366</v>
      </c>
      <c r="F35" s="158" t="s">
        <v>44</v>
      </c>
      <c r="G35" s="158" t="s">
        <v>45</v>
      </c>
      <c r="H35" s="158" t="s">
        <v>163</v>
      </c>
      <c r="I35" s="158" t="s">
        <v>168</v>
      </c>
      <c r="J35" s="158" t="n">
        <v>10</v>
      </c>
      <c r="K35" s="158" t="s">
        <v>169</v>
      </c>
      <c r="L35" s="158" t="n">
        <v>62</v>
      </c>
      <c r="M35" s="158" t="n">
        <v>100</v>
      </c>
      <c r="N35" s="158" t="s">
        <v>19</v>
      </c>
    </row>
    <row r="36" s="65" customFormat="true" ht="12.75" hidden="true" customHeight="false" outlineLevel="0" collapsed="false">
      <c r="A36" s="174" t="n">
        <v>36</v>
      </c>
      <c r="B36" s="158" t="s">
        <v>330</v>
      </c>
      <c r="C36" s="158" t="s">
        <v>140</v>
      </c>
      <c r="D36" s="158" t="s">
        <v>61</v>
      </c>
      <c r="E36" s="166" t="n">
        <v>36515</v>
      </c>
      <c r="F36" s="158" t="s">
        <v>44</v>
      </c>
      <c r="G36" s="158" t="s">
        <v>45</v>
      </c>
      <c r="H36" s="158" t="s">
        <v>46</v>
      </c>
      <c r="I36" s="158" t="s">
        <v>331</v>
      </c>
      <c r="J36" s="158" t="n">
        <v>10</v>
      </c>
      <c r="K36" s="158" t="s">
        <v>332</v>
      </c>
      <c r="L36" s="158" t="n">
        <v>64.5</v>
      </c>
      <c r="M36" s="209" t="n">
        <v>100</v>
      </c>
      <c r="N36" s="158"/>
    </row>
    <row r="37" s="65" customFormat="true" ht="12.75" hidden="true" customHeight="false" outlineLevel="0" collapsed="false">
      <c r="A37" s="174" t="n">
        <v>37</v>
      </c>
      <c r="B37" s="158" t="s">
        <v>333</v>
      </c>
      <c r="C37" s="158" t="s">
        <v>312</v>
      </c>
      <c r="D37" s="158" t="s">
        <v>334</v>
      </c>
      <c r="E37" s="166" t="n">
        <v>36626</v>
      </c>
      <c r="F37" s="158" t="s">
        <v>17</v>
      </c>
      <c r="G37" s="158" t="s">
        <v>45</v>
      </c>
      <c r="H37" s="158" t="s">
        <v>46</v>
      </c>
      <c r="I37" s="158" t="s">
        <v>331</v>
      </c>
      <c r="J37" s="158" t="n">
        <v>10</v>
      </c>
      <c r="K37" s="158" t="s">
        <v>332</v>
      </c>
      <c r="L37" s="158" t="n">
        <v>56.5</v>
      </c>
      <c r="M37" s="209" t="n">
        <v>100</v>
      </c>
      <c r="N37" s="158"/>
    </row>
    <row r="38" s="210" customFormat="true" ht="12.75" hidden="true" customHeight="false" outlineLevel="0" collapsed="false">
      <c r="A38" s="174" t="n">
        <v>38</v>
      </c>
      <c r="B38" s="158" t="s">
        <v>335</v>
      </c>
      <c r="C38" s="158" t="s">
        <v>336</v>
      </c>
      <c r="D38" s="158" t="s">
        <v>122</v>
      </c>
      <c r="E38" s="166" t="n">
        <v>36310</v>
      </c>
      <c r="F38" s="158" t="s">
        <v>44</v>
      </c>
      <c r="G38" s="158" t="s">
        <v>45</v>
      </c>
      <c r="H38" s="158" t="s">
        <v>46</v>
      </c>
      <c r="I38" s="158" t="s">
        <v>331</v>
      </c>
      <c r="J38" s="158" t="n">
        <v>10</v>
      </c>
      <c r="K38" s="158" t="s">
        <v>332</v>
      </c>
      <c r="L38" s="158" t="n">
        <v>71</v>
      </c>
      <c r="M38" s="209" t="n">
        <v>100</v>
      </c>
      <c r="N38" s="158"/>
    </row>
    <row r="39" s="210" customFormat="true" ht="12.75" hidden="true" customHeight="false" outlineLevel="0" collapsed="false">
      <c r="A39" s="174" t="n">
        <v>39</v>
      </c>
      <c r="B39" s="158" t="s">
        <v>337</v>
      </c>
      <c r="C39" s="158" t="s">
        <v>272</v>
      </c>
      <c r="D39" s="158" t="s">
        <v>338</v>
      </c>
      <c r="E39" s="166" t="n">
        <v>36431</v>
      </c>
      <c r="F39" s="158" t="s">
        <v>44</v>
      </c>
      <c r="G39" s="158" t="s">
        <v>45</v>
      </c>
      <c r="H39" s="158" t="s">
        <v>46</v>
      </c>
      <c r="I39" s="158" t="s">
        <v>331</v>
      </c>
      <c r="J39" s="158" t="n">
        <v>10</v>
      </c>
      <c r="K39" s="158" t="s">
        <v>332</v>
      </c>
      <c r="L39" s="158" t="n">
        <v>56</v>
      </c>
      <c r="M39" s="209" t="n">
        <v>100</v>
      </c>
      <c r="N39" s="158"/>
    </row>
    <row r="40" s="210" customFormat="true" ht="12.75" hidden="true" customHeight="true" outlineLevel="0" collapsed="false">
      <c r="A40" s="174" t="n">
        <v>40</v>
      </c>
      <c r="B40" s="170" t="s">
        <v>339</v>
      </c>
      <c r="C40" s="170" t="s">
        <v>340</v>
      </c>
      <c r="D40" s="170" t="s">
        <v>144</v>
      </c>
      <c r="E40" s="177" t="n">
        <v>36234</v>
      </c>
      <c r="F40" s="158" t="s">
        <v>44</v>
      </c>
      <c r="G40" s="158" t="s">
        <v>45</v>
      </c>
      <c r="H40" s="158" t="s">
        <v>53</v>
      </c>
      <c r="I40" s="170" t="s">
        <v>54</v>
      </c>
      <c r="J40" s="158" t="n">
        <v>10</v>
      </c>
      <c r="K40" s="170" t="s">
        <v>341</v>
      </c>
      <c r="L40" s="158" t="n">
        <v>75</v>
      </c>
      <c r="M40" s="158" t="n">
        <v>100</v>
      </c>
      <c r="N40" s="158" t="s">
        <v>19</v>
      </c>
    </row>
    <row r="41" s="210" customFormat="true" ht="13.5" hidden="true" customHeight="true" outlineLevel="0" collapsed="false">
      <c r="A41" s="174" t="n">
        <v>41</v>
      </c>
      <c r="B41" s="203" t="s">
        <v>342</v>
      </c>
      <c r="C41" s="171" t="s">
        <v>121</v>
      </c>
      <c r="D41" s="171" t="s">
        <v>85</v>
      </c>
      <c r="E41" s="169" t="n">
        <v>36623</v>
      </c>
      <c r="F41" s="158" t="s">
        <v>44</v>
      </c>
      <c r="G41" s="158" t="s">
        <v>45</v>
      </c>
      <c r="H41" s="158" t="s">
        <v>53</v>
      </c>
      <c r="I41" s="170" t="s">
        <v>54</v>
      </c>
      <c r="J41" s="158" t="n">
        <v>10</v>
      </c>
      <c r="K41" s="170" t="s">
        <v>341</v>
      </c>
      <c r="L41" s="158" t="n">
        <v>75</v>
      </c>
      <c r="M41" s="158" t="n">
        <v>100</v>
      </c>
      <c r="N41" s="158" t="s">
        <v>19</v>
      </c>
    </row>
    <row r="42" s="210" customFormat="true" ht="12.75" hidden="true" customHeight="true" outlineLevel="0" collapsed="false">
      <c r="A42" s="174" t="n">
        <v>42</v>
      </c>
      <c r="B42" s="203" t="s">
        <v>343</v>
      </c>
      <c r="C42" s="171" t="s">
        <v>251</v>
      </c>
      <c r="D42" s="171" t="s">
        <v>199</v>
      </c>
      <c r="E42" s="177" t="n">
        <v>36432</v>
      </c>
      <c r="F42" s="158" t="s">
        <v>44</v>
      </c>
      <c r="G42" s="158" t="s">
        <v>45</v>
      </c>
      <c r="H42" s="158" t="s">
        <v>53</v>
      </c>
      <c r="I42" s="170" t="s">
        <v>54</v>
      </c>
      <c r="J42" s="158" t="n">
        <v>10</v>
      </c>
      <c r="K42" s="170" t="s">
        <v>341</v>
      </c>
      <c r="L42" s="158" t="n">
        <v>67</v>
      </c>
      <c r="M42" s="158" t="n">
        <v>100</v>
      </c>
      <c r="N42" s="158" t="s">
        <v>26</v>
      </c>
      <c r="O42" s="211"/>
    </row>
    <row r="43" s="213" customFormat="true" ht="13.5" hidden="true" customHeight="true" outlineLevel="0" collapsed="false">
      <c r="A43" s="174" t="n">
        <v>43</v>
      </c>
      <c r="B43" s="203" t="s">
        <v>344</v>
      </c>
      <c r="C43" s="171" t="s">
        <v>251</v>
      </c>
      <c r="D43" s="171" t="s">
        <v>43</v>
      </c>
      <c r="E43" s="212" t="n">
        <v>36350</v>
      </c>
      <c r="F43" s="158" t="s">
        <v>44</v>
      </c>
      <c r="G43" s="158" t="s">
        <v>45</v>
      </c>
      <c r="H43" s="158" t="s">
        <v>53</v>
      </c>
      <c r="I43" s="171" t="s">
        <v>79</v>
      </c>
      <c r="J43" s="158" t="n">
        <v>10</v>
      </c>
      <c r="K43" s="171" t="s">
        <v>320</v>
      </c>
      <c r="L43" s="158" t="n">
        <v>65</v>
      </c>
      <c r="M43" s="158" t="n">
        <v>100</v>
      </c>
      <c r="N43" s="158" t="s">
        <v>26</v>
      </c>
    </row>
    <row r="44" s="214" customFormat="true" ht="12.75" hidden="true" customHeight="true" outlineLevel="0" collapsed="false">
      <c r="A44" s="158" t="n">
        <v>44</v>
      </c>
      <c r="B44" s="168" t="s">
        <v>345</v>
      </c>
      <c r="C44" s="168" t="s">
        <v>280</v>
      </c>
      <c r="D44" s="168" t="s">
        <v>133</v>
      </c>
      <c r="E44" s="167" t="n">
        <v>36366</v>
      </c>
      <c r="F44" s="158" t="s">
        <v>44</v>
      </c>
      <c r="G44" s="158" t="s">
        <v>45</v>
      </c>
      <c r="H44" s="158" t="s">
        <v>53</v>
      </c>
      <c r="I44" s="168" t="s">
        <v>346</v>
      </c>
      <c r="J44" s="158" t="n">
        <v>10</v>
      </c>
      <c r="K44" s="168" t="s">
        <v>347</v>
      </c>
      <c r="L44" s="158" t="n">
        <v>58.5</v>
      </c>
      <c r="M44" s="158" t="n">
        <v>100</v>
      </c>
      <c r="N44" s="158"/>
    </row>
    <row r="45" s="215" customFormat="true" ht="13.5" hidden="true" customHeight="true" outlineLevel="0" collapsed="false">
      <c r="A45" s="158" t="n">
        <v>45</v>
      </c>
      <c r="B45" s="203" t="s">
        <v>348</v>
      </c>
      <c r="C45" s="171" t="s">
        <v>349</v>
      </c>
      <c r="D45" s="171" t="s">
        <v>88</v>
      </c>
      <c r="E45" s="177" t="n">
        <v>36294</v>
      </c>
      <c r="F45" s="158" t="s">
        <v>17</v>
      </c>
      <c r="G45" s="158" t="s">
        <v>45</v>
      </c>
      <c r="H45" s="158" t="s">
        <v>53</v>
      </c>
      <c r="I45" s="158" t="s">
        <v>350</v>
      </c>
      <c r="J45" s="158" t="n">
        <v>10</v>
      </c>
      <c r="K45" s="170" t="s">
        <v>341</v>
      </c>
      <c r="L45" s="158" t="n">
        <v>56.5</v>
      </c>
      <c r="M45" s="158" t="n">
        <v>100</v>
      </c>
      <c r="N45" s="158"/>
    </row>
    <row r="46" s="2" customFormat="true" ht="12.75" hidden="true" customHeight="false" outlineLevel="0" collapsed="false">
      <c r="A46" s="158" t="n">
        <v>46</v>
      </c>
      <c r="B46" s="216" t="s">
        <v>351</v>
      </c>
      <c r="C46" s="171" t="s">
        <v>140</v>
      </c>
      <c r="D46" s="171" t="s">
        <v>352</v>
      </c>
      <c r="E46" s="217" t="n">
        <v>36351</v>
      </c>
      <c r="F46" s="158" t="s">
        <v>44</v>
      </c>
      <c r="G46" s="158" t="s">
        <v>45</v>
      </c>
      <c r="H46" s="158" t="s">
        <v>53</v>
      </c>
      <c r="I46" s="158" t="s">
        <v>353</v>
      </c>
      <c r="J46" s="158" t="n">
        <v>10</v>
      </c>
      <c r="K46" s="168" t="s">
        <v>354</v>
      </c>
      <c r="L46" s="218" t="n">
        <v>55</v>
      </c>
      <c r="M46" s="158" t="n">
        <v>100</v>
      </c>
      <c r="N46" s="158"/>
    </row>
    <row r="47" customFormat="false" ht="12.75" hidden="true" customHeight="false" outlineLevel="0" collapsed="false">
      <c r="A47" s="158" t="n">
        <v>47</v>
      </c>
      <c r="B47" s="19" t="s">
        <v>355</v>
      </c>
      <c r="C47" s="19" t="s">
        <v>312</v>
      </c>
      <c r="D47" s="19" t="s">
        <v>270</v>
      </c>
      <c r="E47" s="180" t="n">
        <v>36274</v>
      </c>
      <c r="F47" s="19" t="s">
        <v>17</v>
      </c>
      <c r="G47" s="19" t="s">
        <v>45</v>
      </c>
      <c r="H47" s="19" t="s">
        <v>274</v>
      </c>
      <c r="I47" s="19" t="s">
        <v>118</v>
      </c>
      <c r="J47" s="19" t="n">
        <v>10</v>
      </c>
      <c r="K47" s="19" t="s">
        <v>129</v>
      </c>
      <c r="L47" s="19" t="n">
        <v>82</v>
      </c>
      <c r="M47" s="19" t="n">
        <v>100</v>
      </c>
      <c r="N47" s="158"/>
    </row>
    <row r="48" customFormat="false" ht="12.75" hidden="true" customHeight="false" outlineLevel="0" collapsed="false">
      <c r="A48" s="158" t="n">
        <v>48</v>
      </c>
      <c r="B48" s="219" t="s">
        <v>356</v>
      </c>
      <c r="C48" s="19" t="s">
        <v>198</v>
      </c>
      <c r="D48" s="19" t="s">
        <v>357</v>
      </c>
      <c r="E48" s="180" t="n">
        <v>36377</v>
      </c>
      <c r="F48" s="19" t="s">
        <v>44</v>
      </c>
      <c r="G48" s="19" t="s">
        <v>45</v>
      </c>
      <c r="H48" s="19" t="s">
        <v>274</v>
      </c>
      <c r="I48" s="220" t="s">
        <v>118</v>
      </c>
      <c r="J48" s="19" t="n">
        <v>10</v>
      </c>
      <c r="K48" s="19" t="s">
        <v>129</v>
      </c>
      <c r="L48" s="198" t="n">
        <v>59</v>
      </c>
      <c r="M48" s="19" t="n">
        <v>100</v>
      </c>
      <c r="N48" s="158"/>
    </row>
    <row r="49" customFormat="false" ht="12.75" hidden="true" customHeight="false" outlineLevel="0" collapsed="false">
      <c r="A49" s="158" t="n">
        <v>49</v>
      </c>
      <c r="B49" s="221" t="s">
        <v>358</v>
      </c>
      <c r="C49" s="158" t="s">
        <v>359</v>
      </c>
      <c r="D49" s="158" t="s">
        <v>268</v>
      </c>
      <c r="E49" s="158"/>
      <c r="F49" s="158" t="s">
        <v>44</v>
      </c>
      <c r="G49" s="158" t="s">
        <v>45</v>
      </c>
      <c r="H49" s="158" t="s">
        <v>360</v>
      </c>
      <c r="I49" s="222" t="s">
        <v>361</v>
      </c>
      <c r="J49" s="158" t="n">
        <v>10</v>
      </c>
      <c r="K49" s="158"/>
      <c r="L49" s="223" t="n">
        <v>59</v>
      </c>
      <c r="M49" s="224" t="n">
        <v>100</v>
      </c>
      <c r="N49" s="225"/>
    </row>
    <row r="50" customFormat="false" ht="153" hidden="true" customHeight="false" outlineLevel="0" collapsed="false">
      <c r="A50" s="226" t="n">
        <v>50</v>
      </c>
      <c r="B50" s="9" t="s">
        <v>362</v>
      </c>
      <c r="C50" s="9" t="s">
        <v>51</v>
      </c>
      <c r="D50" s="227" t="s">
        <v>158</v>
      </c>
      <c r="E50" s="228" t="n">
        <v>36487</v>
      </c>
      <c r="F50" s="229" t="s">
        <v>44</v>
      </c>
      <c r="G50" s="229" t="s">
        <v>45</v>
      </c>
      <c r="H50" s="230" t="s">
        <v>172</v>
      </c>
      <c r="I50" s="231" t="s">
        <v>285</v>
      </c>
      <c r="J50" s="227" t="n">
        <v>10</v>
      </c>
      <c r="K50" s="232" t="s">
        <v>363</v>
      </c>
      <c r="L50" s="227" t="n">
        <v>61</v>
      </c>
      <c r="M50" s="227" t="n">
        <v>100</v>
      </c>
      <c r="N50" s="227" t="n">
        <v>55</v>
      </c>
    </row>
    <row r="51" s="233" customFormat="true" ht="114.75" hidden="true" customHeight="false" outlineLevel="0" collapsed="false">
      <c r="A51" s="226" t="n">
        <v>51</v>
      </c>
      <c r="B51" s="184" t="s">
        <v>364</v>
      </c>
      <c r="C51" s="184" t="s">
        <v>194</v>
      </c>
      <c r="D51" s="184" t="s">
        <v>338</v>
      </c>
      <c r="E51" s="185" t="n">
        <v>36299</v>
      </c>
      <c r="F51" s="184" t="s">
        <v>44</v>
      </c>
      <c r="G51" s="184" t="s">
        <v>288</v>
      </c>
      <c r="H51" s="158" t="s">
        <v>187</v>
      </c>
      <c r="I51" s="184" t="s">
        <v>188</v>
      </c>
      <c r="J51" s="184" t="n">
        <v>10</v>
      </c>
      <c r="K51" s="184" t="s">
        <v>365</v>
      </c>
      <c r="L51" s="184" t="n">
        <v>79</v>
      </c>
      <c r="M51" s="184" t="n">
        <v>100</v>
      </c>
      <c r="N51" s="184" t="s">
        <v>19</v>
      </c>
    </row>
    <row r="52" s="233" customFormat="true" ht="114.75" hidden="true" customHeight="false" outlineLevel="0" collapsed="false">
      <c r="A52" s="226" t="n">
        <v>52</v>
      </c>
      <c r="B52" s="234" t="s">
        <v>193</v>
      </c>
      <c r="C52" s="235" t="s">
        <v>194</v>
      </c>
      <c r="D52" s="236" t="s">
        <v>52</v>
      </c>
      <c r="E52" s="237" t="n">
        <v>36312</v>
      </c>
      <c r="F52" s="236" t="s">
        <v>44</v>
      </c>
      <c r="G52" s="236" t="s">
        <v>45</v>
      </c>
      <c r="H52" s="238" t="s">
        <v>187</v>
      </c>
      <c r="I52" s="184" t="s">
        <v>188</v>
      </c>
      <c r="J52" s="184" t="n">
        <v>10</v>
      </c>
      <c r="K52" s="236" t="s">
        <v>189</v>
      </c>
      <c r="L52" s="184"/>
      <c r="M52" s="236"/>
      <c r="N52" s="184" t="s">
        <v>366</v>
      </c>
    </row>
    <row r="53" s="233" customFormat="true" ht="114.75" hidden="true" customHeight="false" outlineLevel="0" collapsed="false">
      <c r="A53" s="159" t="n">
        <v>53</v>
      </c>
      <c r="B53" s="184" t="s">
        <v>367</v>
      </c>
      <c r="C53" s="184" t="s">
        <v>140</v>
      </c>
      <c r="D53" s="184" t="s">
        <v>122</v>
      </c>
      <c r="E53" s="185" t="n">
        <v>36194</v>
      </c>
      <c r="F53" s="184" t="s">
        <v>44</v>
      </c>
      <c r="G53" s="184" t="s">
        <v>288</v>
      </c>
      <c r="H53" s="158" t="s">
        <v>187</v>
      </c>
      <c r="I53" s="184" t="s">
        <v>188</v>
      </c>
      <c r="J53" s="184" t="n">
        <v>10</v>
      </c>
      <c r="K53" s="184" t="s">
        <v>365</v>
      </c>
      <c r="L53" s="184" t="n">
        <v>67</v>
      </c>
      <c r="M53" s="184" t="n">
        <v>100</v>
      </c>
      <c r="N53" s="184" t="s">
        <v>21</v>
      </c>
    </row>
    <row r="54" s="233" customFormat="true" ht="76.5" hidden="true" customHeight="false" outlineLevel="0" collapsed="false">
      <c r="A54" s="159" t="n">
        <v>54</v>
      </c>
      <c r="B54" s="239" t="s">
        <v>368</v>
      </c>
      <c r="C54" s="239" t="s">
        <v>42</v>
      </c>
      <c r="D54" s="239" t="s">
        <v>369</v>
      </c>
      <c r="E54" s="240" t="n">
        <v>36181</v>
      </c>
      <c r="F54" s="238" t="s">
        <v>44</v>
      </c>
      <c r="G54" s="158" t="s">
        <v>45</v>
      </c>
      <c r="H54" s="158" t="s">
        <v>180</v>
      </c>
      <c r="I54" s="186" t="s">
        <v>298</v>
      </c>
      <c r="J54" s="241" t="n">
        <v>10</v>
      </c>
      <c r="K54" s="242" t="s">
        <v>299</v>
      </c>
      <c r="L54" s="243" t="n">
        <v>59</v>
      </c>
      <c r="M54" s="158" t="n">
        <v>100</v>
      </c>
      <c r="N54" s="174"/>
    </row>
    <row r="55" s="2" customFormat="true" ht="76.5" hidden="true" customHeight="false" outlineLevel="0" collapsed="false">
      <c r="A55" s="244" t="n">
        <v>55</v>
      </c>
      <c r="B55" s="197" t="s">
        <v>370</v>
      </c>
      <c r="C55" s="197" t="s">
        <v>121</v>
      </c>
      <c r="D55" s="197" t="s">
        <v>61</v>
      </c>
      <c r="E55" s="196" t="n">
        <v>36231</v>
      </c>
      <c r="F55" s="197" t="s">
        <v>44</v>
      </c>
      <c r="G55" s="195" t="s">
        <v>45</v>
      </c>
      <c r="H55" s="195" t="s">
        <v>303</v>
      </c>
      <c r="I55" s="195" t="s">
        <v>308</v>
      </c>
      <c r="J55" s="197" t="n">
        <v>10</v>
      </c>
      <c r="K55" s="197" t="s">
        <v>371</v>
      </c>
      <c r="L55" s="197" t="n">
        <v>74</v>
      </c>
      <c r="M55" s="197" t="n">
        <v>100</v>
      </c>
      <c r="N55" s="197" t="s">
        <v>19</v>
      </c>
    </row>
    <row r="56" customFormat="false" ht="25.5" hidden="true" customHeight="false" outlineLevel="0" collapsed="false">
      <c r="A56" s="234" t="n">
        <v>59</v>
      </c>
      <c r="B56" s="201" t="s">
        <v>372</v>
      </c>
      <c r="C56" s="201" t="s">
        <v>127</v>
      </c>
      <c r="D56" s="201" t="s">
        <v>61</v>
      </c>
      <c r="E56" s="200" t="n">
        <v>35885</v>
      </c>
      <c r="F56" s="201" t="s">
        <v>44</v>
      </c>
      <c r="G56" s="201" t="s">
        <v>45</v>
      </c>
      <c r="H56" s="201" t="s">
        <v>152</v>
      </c>
      <c r="I56" s="245" t="s">
        <v>373</v>
      </c>
      <c r="J56" s="201" t="n">
        <v>11</v>
      </c>
      <c r="K56" s="201" t="s">
        <v>374</v>
      </c>
      <c r="L56" s="246" t="n">
        <v>60</v>
      </c>
      <c r="M56" s="201" t="n">
        <v>104</v>
      </c>
      <c r="N56" s="201"/>
    </row>
    <row r="57" s="2" customFormat="true" ht="25.5" hidden="true" customHeight="false" outlineLevel="0" collapsed="false">
      <c r="A57" s="184" t="n">
        <v>60</v>
      </c>
      <c r="B57" s="184" t="s">
        <v>375</v>
      </c>
      <c r="C57" s="158" t="s">
        <v>162</v>
      </c>
      <c r="D57" s="158" t="s">
        <v>376</v>
      </c>
      <c r="E57" s="166" t="n">
        <v>36065</v>
      </c>
      <c r="F57" s="158" t="s">
        <v>44</v>
      </c>
      <c r="G57" s="184" t="s">
        <v>45</v>
      </c>
      <c r="H57" s="184" t="s">
        <v>163</v>
      </c>
      <c r="I57" s="184" t="s">
        <v>377</v>
      </c>
      <c r="J57" s="184" t="n">
        <v>11</v>
      </c>
      <c r="K57" s="158" t="s">
        <v>378</v>
      </c>
      <c r="L57" s="158" t="n">
        <v>63</v>
      </c>
      <c r="M57" s="158" t="n">
        <v>104</v>
      </c>
      <c r="N57" s="158" t="s">
        <v>19</v>
      </c>
    </row>
    <row r="58" s="2" customFormat="true" ht="12.75" hidden="true" customHeight="false" outlineLevel="0" collapsed="false">
      <c r="A58" s="10" t="n">
        <v>61</v>
      </c>
      <c r="B58" s="158" t="s">
        <v>379</v>
      </c>
      <c r="C58" s="158" t="s">
        <v>380</v>
      </c>
      <c r="D58" s="158" t="s">
        <v>381</v>
      </c>
      <c r="E58" s="166" t="n">
        <v>36289</v>
      </c>
      <c r="F58" s="158" t="s">
        <v>17</v>
      </c>
      <c r="G58" s="158" t="s">
        <v>45</v>
      </c>
      <c r="H58" s="158" t="s">
        <v>46</v>
      </c>
      <c r="I58" s="158" t="s">
        <v>331</v>
      </c>
      <c r="J58" s="158" t="n">
        <v>11</v>
      </c>
      <c r="K58" s="158" t="s">
        <v>332</v>
      </c>
      <c r="L58" s="158" t="n">
        <v>72</v>
      </c>
      <c r="M58" s="209" t="n">
        <v>104</v>
      </c>
      <c r="N58" s="158"/>
    </row>
    <row r="59" s="2" customFormat="true" ht="12.75" hidden="true" customHeight="false" outlineLevel="0" collapsed="false">
      <c r="A59" s="10" t="n">
        <v>62</v>
      </c>
      <c r="B59" s="158" t="s">
        <v>382</v>
      </c>
      <c r="C59" s="158" t="s">
        <v>140</v>
      </c>
      <c r="D59" s="158" t="s">
        <v>85</v>
      </c>
      <c r="E59" s="166" t="n">
        <v>35949</v>
      </c>
      <c r="F59" s="247" t="s">
        <v>44</v>
      </c>
      <c r="G59" s="158" t="s">
        <v>45</v>
      </c>
      <c r="H59" s="158" t="s">
        <v>46</v>
      </c>
      <c r="I59" s="158" t="s">
        <v>331</v>
      </c>
      <c r="J59" s="158" t="n">
        <v>11</v>
      </c>
      <c r="K59" s="158" t="s">
        <v>332</v>
      </c>
      <c r="L59" s="158" t="n">
        <v>75</v>
      </c>
      <c r="M59" s="209" t="n">
        <v>104</v>
      </c>
      <c r="N59" s="158"/>
    </row>
    <row r="60" s="2" customFormat="true" ht="12.75" hidden="true" customHeight="false" outlineLevel="0" collapsed="false">
      <c r="A60" s="10" t="n">
        <v>63</v>
      </c>
      <c r="B60" s="168" t="s">
        <v>383</v>
      </c>
      <c r="C60" s="168" t="s">
        <v>260</v>
      </c>
      <c r="D60" s="168" t="s">
        <v>384</v>
      </c>
      <c r="E60" s="179" t="n">
        <v>35896</v>
      </c>
      <c r="F60" s="158" t="s">
        <v>44</v>
      </c>
      <c r="G60" s="158" t="s">
        <v>45</v>
      </c>
      <c r="H60" s="158" t="s">
        <v>53</v>
      </c>
      <c r="I60" s="158" t="s">
        <v>385</v>
      </c>
      <c r="J60" s="158" t="n">
        <v>11</v>
      </c>
      <c r="K60" s="178" t="s">
        <v>90</v>
      </c>
      <c r="L60" s="158" t="n">
        <v>72.5</v>
      </c>
      <c r="M60" s="158" t="n">
        <v>104</v>
      </c>
      <c r="N60" s="158" t="s">
        <v>19</v>
      </c>
    </row>
    <row r="61" s="2" customFormat="true" ht="12.75" hidden="true" customHeight="false" outlineLevel="0" collapsed="false">
      <c r="A61" s="10" t="n">
        <v>64</v>
      </c>
      <c r="B61" s="168" t="s">
        <v>386</v>
      </c>
      <c r="C61" s="168" t="s">
        <v>387</v>
      </c>
      <c r="D61" s="168" t="s">
        <v>388</v>
      </c>
      <c r="E61" s="169" t="n">
        <v>35954</v>
      </c>
      <c r="F61" s="158" t="s">
        <v>44</v>
      </c>
      <c r="G61" s="158" t="s">
        <v>45</v>
      </c>
      <c r="H61" s="158" t="s">
        <v>53</v>
      </c>
      <c r="I61" s="248" t="s">
        <v>389</v>
      </c>
      <c r="J61" s="158" t="n">
        <v>11</v>
      </c>
      <c r="K61" s="158" t="s">
        <v>55</v>
      </c>
      <c r="L61" s="158" t="n">
        <v>71</v>
      </c>
      <c r="M61" s="158" t="n">
        <v>104</v>
      </c>
      <c r="N61" s="158" t="s">
        <v>26</v>
      </c>
    </row>
    <row r="62" s="2" customFormat="true" ht="12.75" hidden="true" customHeight="false" outlineLevel="0" collapsed="false">
      <c r="A62" s="158" t="n">
        <v>65</v>
      </c>
      <c r="B62" s="168" t="s">
        <v>390</v>
      </c>
      <c r="C62" s="168" t="s">
        <v>121</v>
      </c>
      <c r="D62" s="168" t="s">
        <v>352</v>
      </c>
      <c r="E62" s="169" t="n">
        <v>35760</v>
      </c>
      <c r="F62" s="158" t="s">
        <v>44</v>
      </c>
      <c r="G62" s="158" t="s">
        <v>45</v>
      </c>
      <c r="H62" s="158" t="s">
        <v>53</v>
      </c>
      <c r="I62" s="168" t="s">
        <v>54</v>
      </c>
      <c r="J62" s="158" t="n">
        <v>11</v>
      </c>
      <c r="K62" s="168" t="s">
        <v>55</v>
      </c>
      <c r="L62" s="158" t="n">
        <v>66</v>
      </c>
      <c r="M62" s="158" t="n">
        <v>104</v>
      </c>
      <c r="N62" s="158" t="s">
        <v>26</v>
      </c>
    </row>
    <row r="63" s="2" customFormat="true" ht="25.5" hidden="true" customHeight="false" outlineLevel="0" collapsed="false">
      <c r="A63" s="158" t="n">
        <v>66</v>
      </c>
      <c r="B63" s="168" t="s">
        <v>391</v>
      </c>
      <c r="C63" s="168" t="s">
        <v>392</v>
      </c>
      <c r="D63" s="168" t="s">
        <v>144</v>
      </c>
      <c r="E63" s="249" t="s">
        <v>393</v>
      </c>
      <c r="F63" s="158" t="s">
        <v>44</v>
      </c>
      <c r="G63" s="158" t="s">
        <v>45</v>
      </c>
      <c r="H63" s="158" t="s">
        <v>53</v>
      </c>
      <c r="I63" s="158" t="s">
        <v>389</v>
      </c>
      <c r="J63" s="158" t="n">
        <v>11</v>
      </c>
      <c r="K63" s="158" t="s">
        <v>55</v>
      </c>
      <c r="L63" s="158" t="n">
        <v>62</v>
      </c>
      <c r="M63" s="158" t="n">
        <v>104</v>
      </c>
      <c r="N63" s="250" t="s">
        <v>394</v>
      </c>
    </row>
    <row r="64" s="2" customFormat="true" ht="12.75" hidden="true" customHeight="false" outlineLevel="0" collapsed="false">
      <c r="A64" s="158" t="n">
        <v>67</v>
      </c>
      <c r="B64" s="168" t="s">
        <v>395</v>
      </c>
      <c r="C64" s="168" t="s">
        <v>266</v>
      </c>
      <c r="D64" s="168" t="s">
        <v>186</v>
      </c>
      <c r="E64" s="177" t="n">
        <v>36018</v>
      </c>
      <c r="F64" s="158" t="s">
        <v>44</v>
      </c>
      <c r="G64" s="158" t="s">
        <v>45</v>
      </c>
      <c r="H64" s="158" t="s">
        <v>53</v>
      </c>
      <c r="I64" s="248" t="s">
        <v>389</v>
      </c>
      <c r="J64" s="158" t="n">
        <v>11</v>
      </c>
      <c r="K64" s="158" t="s">
        <v>55</v>
      </c>
      <c r="L64" s="158" t="n">
        <v>61.5</v>
      </c>
      <c r="M64" s="158" t="n">
        <v>104</v>
      </c>
      <c r="N64" s="158"/>
    </row>
    <row r="65" customFormat="false" ht="76.5" hidden="true" customHeight="false" outlineLevel="0" collapsed="false">
      <c r="A65" s="158" t="n">
        <v>68</v>
      </c>
      <c r="B65" s="251" t="s">
        <v>396</v>
      </c>
      <c r="C65" s="251" t="s">
        <v>397</v>
      </c>
      <c r="D65" s="251" t="s">
        <v>122</v>
      </c>
      <c r="E65" s="217" t="n">
        <v>35949</v>
      </c>
      <c r="F65" s="251" t="s">
        <v>44</v>
      </c>
      <c r="G65" s="158" t="s">
        <v>45</v>
      </c>
      <c r="H65" s="158" t="s">
        <v>53</v>
      </c>
      <c r="I65" s="158" t="s">
        <v>389</v>
      </c>
      <c r="J65" s="251" t="n">
        <v>11</v>
      </c>
      <c r="K65" s="251" t="s">
        <v>55</v>
      </c>
      <c r="L65" s="251"/>
      <c r="M65" s="251" t="n">
        <v>104</v>
      </c>
      <c r="N65" s="19" t="s">
        <v>398</v>
      </c>
    </row>
    <row r="66" customFormat="false" ht="12.75" hidden="true" customHeight="false" outlineLevel="0" collapsed="false">
      <c r="A66" s="158" t="n">
        <v>69</v>
      </c>
      <c r="B66" s="168" t="s">
        <v>399</v>
      </c>
      <c r="C66" s="168" t="s">
        <v>400</v>
      </c>
      <c r="D66" s="168" t="s">
        <v>43</v>
      </c>
      <c r="E66" s="252" t="n">
        <v>35953</v>
      </c>
      <c r="F66" s="168" t="s">
        <v>44</v>
      </c>
      <c r="G66" s="19" t="s">
        <v>45</v>
      </c>
      <c r="H66" s="19" t="s">
        <v>274</v>
      </c>
      <c r="I66" s="19" t="s">
        <v>118</v>
      </c>
      <c r="J66" s="19" t="n">
        <v>11</v>
      </c>
      <c r="K66" s="19" t="s">
        <v>134</v>
      </c>
      <c r="L66" s="19" t="n">
        <v>63</v>
      </c>
      <c r="M66" s="19" t="n">
        <v>104</v>
      </c>
      <c r="N66" s="158"/>
    </row>
    <row r="67" customFormat="false" ht="12.75" hidden="true" customHeight="false" outlineLevel="0" collapsed="false">
      <c r="A67" s="163" t="n">
        <v>70</v>
      </c>
      <c r="B67" s="238" t="s">
        <v>401</v>
      </c>
      <c r="C67" s="253" t="s">
        <v>266</v>
      </c>
      <c r="D67" s="238" t="s">
        <v>122</v>
      </c>
      <c r="E67" s="254" t="n">
        <v>35854</v>
      </c>
      <c r="F67" s="238" t="s">
        <v>44</v>
      </c>
      <c r="G67" s="238" t="s">
        <v>45</v>
      </c>
      <c r="H67" s="19" t="s">
        <v>274</v>
      </c>
      <c r="I67" s="19" t="s">
        <v>402</v>
      </c>
      <c r="J67" s="238" t="n">
        <v>11</v>
      </c>
      <c r="K67" s="238" t="s">
        <v>403</v>
      </c>
      <c r="L67" s="238" t="n">
        <v>60.5</v>
      </c>
      <c r="M67" s="19" t="n">
        <v>104</v>
      </c>
      <c r="N67" s="158"/>
    </row>
    <row r="68" customFormat="false" ht="153" hidden="true" customHeight="false" outlineLevel="0" collapsed="false">
      <c r="A68" s="160" t="n">
        <v>71</v>
      </c>
      <c r="B68" s="9" t="s">
        <v>404</v>
      </c>
      <c r="C68" s="9" t="s">
        <v>106</v>
      </c>
      <c r="D68" s="9" t="s">
        <v>405</v>
      </c>
      <c r="E68" s="20" t="n">
        <v>36148</v>
      </c>
      <c r="F68" s="9" t="s">
        <v>17</v>
      </c>
      <c r="G68" s="9" t="s">
        <v>45</v>
      </c>
      <c r="H68" s="181" t="s">
        <v>172</v>
      </c>
      <c r="I68" s="160" t="s">
        <v>285</v>
      </c>
      <c r="J68" s="10" t="n">
        <v>11</v>
      </c>
      <c r="K68" s="183" t="s">
        <v>363</v>
      </c>
      <c r="L68" s="10" t="n">
        <v>63.5</v>
      </c>
      <c r="M68" s="10" t="n">
        <v>104</v>
      </c>
      <c r="N68" s="9" t="n">
        <v>60</v>
      </c>
    </row>
    <row r="69" customFormat="false" ht="114.75" hidden="true" customHeight="false" outlineLevel="0" collapsed="false">
      <c r="A69" s="195" t="n">
        <v>72</v>
      </c>
      <c r="B69" s="184" t="s">
        <v>406</v>
      </c>
      <c r="C69" s="184" t="s">
        <v>407</v>
      </c>
      <c r="D69" s="184" t="s">
        <v>408</v>
      </c>
      <c r="E69" s="185" t="n">
        <v>36042</v>
      </c>
      <c r="F69" s="184" t="s">
        <v>44</v>
      </c>
      <c r="G69" s="184" t="s">
        <v>45</v>
      </c>
      <c r="H69" s="158" t="s">
        <v>187</v>
      </c>
      <c r="I69" s="184" t="s">
        <v>188</v>
      </c>
      <c r="J69" s="184" t="n">
        <v>11</v>
      </c>
      <c r="K69" s="184" t="s">
        <v>200</v>
      </c>
      <c r="L69" s="184" t="n">
        <v>63</v>
      </c>
      <c r="M69" s="184" t="n">
        <v>104</v>
      </c>
      <c r="N69" s="184" t="s">
        <v>19</v>
      </c>
    </row>
    <row r="70" customFormat="false" ht="114.75" hidden="true" customHeight="false" outlineLevel="0" collapsed="false">
      <c r="A70" s="255" t="n">
        <v>73</v>
      </c>
      <c r="B70" s="184" t="s">
        <v>409</v>
      </c>
      <c r="C70" s="184" t="s">
        <v>410</v>
      </c>
      <c r="D70" s="184" t="s">
        <v>122</v>
      </c>
      <c r="E70" s="185" t="n">
        <v>35804</v>
      </c>
      <c r="F70" s="184" t="s">
        <v>411</v>
      </c>
      <c r="G70" s="184" t="s">
        <v>288</v>
      </c>
      <c r="H70" s="193" t="s">
        <v>187</v>
      </c>
      <c r="I70" s="184" t="s">
        <v>188</v>
      </c>
      <c r="J70" s="184" t="n">
        <v>11</v>
      </c>
      <c r="K70" s="184" t="s">
        <v>200</v>
      </c>
      <c r="L70" s="184"/>
      <c r="M70" s="184"/>
      <c r="N70" s="256" t="s">
        <v>366</v>
      </c>
    </row>
    <row r="71" customFormat="false" ht="63.75" hidden="true" customHeight="false" outlineLevel="0" collapsed="false">
      <c r="A71" s="255" t="n">
        <v>74</v>
      </c>
      <c r="B71" s="239" t="s">
        <v>412</v>
      </c>
      <c r="C71" s="239" t="s">
        <v>413</v>
      </c>
      <c r="D71" s="239" t="s">
        <v>414</v>
      </c>
      <c r="E71" s="257" t="n">
        <v>36402</v>
      </c>
      <c r="F71" s="158" t="s">
        <v>44</v>
      </c>
      <c r="G71" s="158" t="s">
        <v>45</v>
      </c>
      <c r="H71" s="158" t="s">
        <v>180</v>
      </c>
      <c r="I71" s="184" t="s">
        <v>293</v>
      </c>
      <c r="J71" s="241" t="n">
        <v>11</v>
      </c>
      <c r="K71" s="186" t="s">
        <v>415</v>
      </c>
      <c r="L71" s="258" t="n">
        <v>65</v>
      </c>
      <c r="M71" s="158" t="n">
        <v>104</v>
      </c>
      <c r="N71" s="158"/>
    </row>
    <row r="72" customFormat="false" ht="76.5" hidden="true" customHeight="false" outlineLevel="0" collapsed="false">
      <c r="A72" s="160" t="n">
        <v>75</v>
      </c>
      <c r="B72" s="165" t="s">
        <v>416</v>
      </c>
      <c r="C72" s="160" t="s">
        <v>417</v>
      </c>
      <c r="D72" s="160" t="s">
        <v>418</v>
      </c>
      <c r="E72" s="192" t="n">
        <v>36013</v>
      </c>
      <c r="F72" s="163" t="s">
        <v>17</v>
      </c>
      <c r="G72" s="160" t="s">
        <v>45</v>
      </c>
      <c r="H72" s="160" t="s">
        <v>303</v>
      </c>
      <c r="I72" s="160" t="s">
        <v>308</v>
      </c>
      <c r="J72" s="163" t="n">
        <v>11</v>
      </c>
      <c r="K72" s="163" t="s">
        <v>371</v>
      </c>
      <c r="L72" s="163" t="n">
        <v>75</v>
      </c>
      <c r="M72" s="163" t="n">
        <v>100</v>
      </c>
      <c r="N72" s="163" t="s">
        <v>19</v>
      </c>
    </row>
    <row r="73" customFormat="false" ht="76.5" hidden="true" customHeight="false" outlineLevel="0" collapsed="false">
      <c r="A73" s="259" t="n">
        <v>76</v>
      </c>
      <c r="B73" s="195" t="s">
        <v>419</v>
      </c>
      <c r="C73" s="195" t="s">
        <v>420</v>
      </c>
      <c r="D73" s="195" t="s">
        <v>122</v>
      </c>
      <c r="E73" s="196" t="n">
        <v>35881</v>
      </c>
      <c r="F73" s="195" t="s">
        <v>44</v>
      </c>
      <c r="G73" s="195" t="s">
        <v>45</v>
      </c>
      <c r="H73" s="195" t="s">
        <v>303</v>
      </c>
      <c r="I73" s="195" t="s">
        <v>304</v>
      </c>
      <c r="J73" s="195" t="n">
        <v>11</v>
      </c>
      <c r="K73" s="197" t="s">
        <v>305</v>
      </c>
      <c r="L73" s="195" t="n">
        <v>70</v>
      </c>
      <c r="M73" s="197" t="n">
        <v>104</v>
      </c>
      <c r="N73" s="195" t="s">
        <v>26</v>
      </c>
    </row>
    <row r="74" s="18" customFormat="true" ht="15" hidden="false" customHeight="false" outlineLevel="0" collapsed="false">
      <c r="A74" s="19" t="s">
        <v>421</v>
      </c>
      <c r="B74" s="28"/>
      <c r="C74" s="28"/>
      <c r="D74" s="28"/>
      <c r="F74" s="18" t="s">
        <v>17</v>
      </c>
      <c r="G74" s="174"/>
      <c r="H74" s="174"/>
      <c r="I74" s="28" t="s">
        <v>217</v>
      </c>
      <c r="J74" s="158" t="n">
        <v>9</v>
      </c>
      <c r="L74" s="12" t="n">
        <v>93</v>
      </c>
      <c r="M74" s="260" t="n">
        <v>125</v>
      </c>
      <c r="N74" s="123" t="s">
        <v>19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261"/>
    </row>
    <row r="75" s="18" customFormat="true" ht="12.75" hidden="false" customHeight="false" outlineLevel="0" collapsed="false">
      <c r="A75" s="19" t="s">
        <v>422</v>
      </c>
      <c r="F75" s="18" t="s">
        <v>17</v>
      </c>
      <c r="G75" s="174"/>
      <c r="H75" s="174"/>
      <c r="I75" s="18" t="s">
        <v>205</v>
      </c>
      <c r="J75" s="158" t="n">
        <v>9</v>
      </c>
      <c r="L75" s="12" t="n">
        <v>93</v>
      </c>
      <c r="M75" s="260" t="n">
        <v>125</v>
      </c>
      <c r="N75" s="123" t="s">
        <v>19</v>
      </c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261"/>
    </row>
    <row r="76" s="18" customFormat="true" ht="14.25" hidden="false" customHeight="true" outlineLevel="0" collapsed="false">
      <c r="A76" s="19" t="s">
        <v>423</v>
      </c>
      <c r="B76" s="28"/>
      <c r="C76" s="28"/>
      <c r="D76" s="28"/>
      <c r="E76" s="262"/>
      <c r="F76" s="19" t="s">
        <v>17</v>
      </c>
      <c r="G76" s="174"/>
      <c r="H76" s="174"/>
      <c r="I76" s="28" t="s">
        <v>54</v>
      </c>
      <c r="J76" s="158" t="n">
        <v>9</v>
      </c>
      <c r="K76" s="99"/>
      <c r="L76" s="263" t="n">
        <v>85</v>
      </c>
      <c r="M76" s="260" t="n">
        <v>125</v>
      </c>
      <c r="N76" s="155" t="s">
        <v>26</v>
      </c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261"/>
    </row>
    <row r="77" customFormat="false" ht="15" hidden="false" customHeight="true" outlineLevel="0" collapsed="false">
      <c r="A77" s="19" t="s">
        <v>424</v>
      </c>
      <c r="B77" s="28"/>
      <c r="C77" s="28"/>
      <c r="D77" s="264"/>
      <c r="E77" s="265"/>
      <c r="F77" s="266" t="s">
        <v>17</v>
      </c>
      <c r="G77" s="174"/>
      <c r="H77" s="174"/>
      <c r="I77" s="28" t="s">
        <v>72</v>
      </c>
      <c r="J77" s="267" t="n">
        <v>9</v>
      </c>
      <c r="K77" s="268"/>
      <c r="L77" s="269" t="n">
        <v>85</v>
      </c>
      <c r="M77" s="270" t="n">
        <v>125</v>
      </c>
      <c r="N77" s="155" t="s">
        <v>26</v>
      </c>
    </row>
    <row r="78" s="105" customFormat="true" ht="15" hidden="false" customHeight="false" outlineLevel="0" collapsed="false">
      <c r="A78" s="19" t="s">
        <v>425</v>
      </c>
      <c r="B78" s="174"/>
      <c r="C78" s="158"/>
      <c r="D78" s="271"/>
      <c r="E78" s="272"/>
      <c r="F78" s="174" t="s">
        <v>17</v>
      </c>
      <c r="G78" s="174"/>
      <c r="H78" s="18"/>
      <c r="I78" s="28" t="s">
        <v>72</v>
      </c>
      <c r="J78" s="158" t="n">
        <v>9</v>
      </c>
      <c r="K78" s="273"/>
      <c r="L78" s="274" t="n">
        <v>79</v>
      </c>
      <c r="M78" s="260" t="n">
        <v>125</v>
      </c>
      <c r="N78" s="155" t="s">
        <v>26</v>
      </c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275"/>
    </row>
    <row r="79" s="29" customFormat="true" ht="15" hidden="false" customHeight="false" outlineLevel="0" collapsed="false">
      <c r="A79" s="19" t="s">
        <v>426</v>
      </c>
      <c r="B79" s="28"/>
      <c r="C79" s="28"/>
      <c r="D79" s="264"/>
      <c r="E79" s="18"/>
      <c r="F79" s="18" t="s">
        <v>17</v>
      </c>
      <c r="G79" s="174"/>
      <c r="H79" s="174"/>
      <c r="I79" s="28" t="s">
        <v>72</v>
      </c>
      <c r="J79" s="267" t="n">
        <v>9</v>
      </c>
      <c r="K79" s="276"/>
      <c r="L79" s="277" t="n">
        <v>73</v>
      </c>
      <c r="M79" s="270" t="n">
        <v>125</v>
      </c>
      <c r="N79" s="155" t="s">
        <v>26</v>
      </c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278"/>
    </row>
    <row r="80" s="17" customFormat="true" ht="15" hidden="false" customHeight="false" outlineLevel="0" collapsed="false">
      <c r="A80" s="19" t="s">
        <v>427</v>
      </c>
      <c r="B80" s="266"/>
      <c r="C80" s="266"/>
      <c r="D80" s="266"/>
      <c r="E80" s="279"/>
      <c r="F80" s="266" t="s">
        <v>17</v>
      </c>
      <c r="G80" s="174"/>
      <c r="H80" s="174"/>
      <c r="I80" s="19" t="s">
        <v>205</v>
      </c>
      <c r="J80" s="158" t="n">
        <v>9</v>
      </c>
      <c r="K80" s="266"/>
      <c r="L80" s="280" t="n">
        <v>60</v>
      </c>
      <c r="M80" s="260" t="n">
        <v>125</v>
      </c>
      <c r="N80" s="18"/>
    </row>
    <row r="81" s="17" customFormat="true" ht="15" hidden="false" customHeight="false" outlineLevel="0" collapsed="false">
      <c r="A81" s="19" t="s">
        <v>428</v>
      </c>
      <c r="B81" s="28"/>
      <c r="C81" s="28"/>
      <c r="D81" s="28"/>
      <c r="E81" s="18"/>
      <c r="F81" s="18" t="s">
        <v>17</v>
      </c>
      <c r="G81" s="174"/>
      <c r="H81" s="174"/>
      <c r="I81" s="28" t="s">
        <v>217</v>
      </c>
      <c r="J81" s="158" t="n">
        <v>9</v>
      </c>
      <c r="K81" s="18"/>
      <c r="L81" s="12" t="n">
        <v>59</v>
      </c>
      <c r="M81" s="260" t="n">
        <v>125</v>
      </c>
      <c r="N81" s="18"/>
    </row>
    <row r="82" s="17" customFormat="true" ht="15" hidden="false" customHeight="false" outlineLevel="0" collapsed="false">
      <c r="A82" s="19" t="s">
        <v>429</v>
      </c>
      <c r="B82" s="264"/>
      <c r="C82" s="264"/>
      <c r="D82" s="28"/>
      <c r="E82" s="166"/>
      <c r="F82" s="158" t="s">
        <v>17</v>
      </c>
      <c r="G82" s="174"/>
      <c r="H82" s="174"/>
      <c r="I82" s="28" t="s">
        <v>72</v>
      </c>
      <c r="J82" s="158" t="n">
        <v>9</v>
      </c>
      <c r="K82" s="158"/>
      <c r="L82" s="263" t="n">
        <v>58</v>
      </c>
      <c r="M82" s="260" t="n">
        <v>125</v>
      </c>
      <c r="N82" s="18"/>
    </row>
    <row r="83" s="17" customFormat="true" ht="15" hidden="false" customHeight="false" outlineLevel="0" collapsed="false">
      <c r="A83" s="19" t="s">
        <v>430</v>
      </c>
      <c r="B83" s="18"/>
      <c r="C83" s="18"/>
      <c r="D83" s="18"/>
      <c r="E83" s="18"/>
      <c r="F83" s="18" t="s">
        <v>17</v>
      </c>
      <c r="G83" s="174"/>
      <c r="H83" s="174"/>
      <c r="I83" s="28" t="s">
        <v>72</v>
      </c>
      <c r="J83" s="158" t="n">
        <v>9</v>
      </c>
      <c r="K83" s="18"/>
      <c r="L83" s="12" t="n">
        <v>58</v>
      </c>
      <c r="M83" s="260" t="n">
        <v>125</v>
      </c>
      <c r="N83" s="18"/>
    </row>
    <row r="84" s="17" customFormat="true" ht="12.75" hidden="false" customHeight="false" outlineLevel="0" collapsed="false">
      <c r="A84" s="19" t="s">
        <v>431</v>
      </c>
      <c r="B84" s="18"/>
      <c r="C84" s="18"/>
      <c r="D84" s="18"/>
      <c r="E84" s="18"/>
      <c r="F84" s="18" t="s">
        <v>17</v>
      </c>
      <c r="G84" s="174"/>
      <c r="H84" s="174"/>
      <c r="I84" s="19" t="s">
        <v>205</v>
      </c>
      <c r="J84" s="158" t="n">
        <v>9</v>
      </c>
      <c r="K84" s="18"/>
      <c r="L84" s="12" t="n">
        <v>57</v>
      </c>
      <c r="M84" s="260" t="n">
        <v>125</v>
      </c>
      <c r="N84" s="18"/>
    </row>
    <row r="85" s="17" customFormat="true" ht="15" hidden="false" customHeight="false" outlineLevel="0" collapsed="false">
      <c r="A85" s="19" t="s">
        <v>432</v>
      </c>
      <c r="B85" s="28"/>
      <c r="C85" s="28"/>
      <c r="D85" s="28"/>
      <c r="E85" s="18"/>
      <c r="F85" s="18" t="s">
        <v>17</v>
      </c>
      <c r="G85" s="174"/>
      <c r="H85" s="174"/>
      <c r="I85" s="28" t="s">
        <v>72</v>
      </c>
      <c r="J85" s="158" t="n">
        <v>9</v>
      </c>
      <c r="K85" s="18"/>
      <c r="L85" s="12" t="n">
        <v>55</v>
      </c>
      <c r="M85" s="260" t="n">
        <v>125</v>
      </c>
      <c r="N85" s="18"/>
    </row>
    <row r="86" s="17" customFormat="true" ht="15.75" hidden="false" customHeight="true" outlineLevel="0" collapsed="false">
      <c r="A86" s="19" t="s">
        <v>433</v>
      </c>
      <c r="B86" s="28"/>
      <c r="C86" s="28"/>
      <c r="D86" s="28"/>
      <c r="E86" s="18"/>
      <c r="F86" s="18" t="s">
        <v>17</v>
      </c>
      <c r="G86" s="174"/>
      <c r="H86" s="174"/>
      <c r="I86" s="28" t="s">
        <v>72</v>
      </c>
      <c r="J86" s="158" t="n">
        <v>9</v>
      </c>
      <c r="K86" s="18"/>
      <c r="L86" s="12" t="n">
        <v>55</v>
      </c>
      <c r="M86" s="260" t="n">
        <v>125</v>
      </c>
      <c r="N86" s="18"/>
    </row>
    <row r="87" s="17" customFormat="true" ht="15" hidden="false" customHeight="false" outlineLevel="0" collapsed="false">
      <c r="A87" s="19" t="s">
        <v>434</v>
      </c>
      <c r="B87" s="28"/>
      <c r="C87" s="28"/>
      <c r="D87" s="264"/>
      <c r="E87" s="281"/>
      <c r="F87" s="158" t="s">
        <v>17</v>
      </c>
      <c r="G87" s="174"/>
      <c r="H87" s="174"/>
      <c r="I87" s="28" t="s">
        <v>72</v>
      </c>
      <c r="J87" s="158" t="n">
        <v>9</v>
      </c>
      <c r="K87" s="273"/>
      <c r="L87" s="263" t="n">
        <v>55</v>
      </c>
      <c r="M87" s="260" t="n">
        <v>125</v>
      </c>
      <c r="N87" s="18"/>
    </row>
    <row r="88" s="17" customFormat="true" ht="18.75" hidden="false" customHeight="true" outlineLevel="0" collapsed="false">
      <c r="A88" s="19" t="s">
        <v>435</v>
      </c>
      <c r="B88" s="28"/>
      <c r="C88" s="28"/>
      <c r="D88" s="28"/>
      <c r="E88" s="18"/>
      <c r="F88" s="18" t="s">
        <v>17</v>
      </c>
      <c r="G88" s="174"/>
      <c r="H88" s="174"/>
      <c r="I88" s="28" t="s">
        <v>54</v>
      </c>
      <c r="J88" s="158" t="n">
        <v>9</v>
      </c>
      <c r="K88" s="18"/>
      <c r="L88" s="12" t="n">
        <v>51</v>
      </c>
      <c r="M88" s="260" t="n">
        <v>125</v>
      </c>
      <c r="N88" s="18"/>
    </row>
    <row r="89" s="17" customFormat="true" ht="12.75" hidden="false" customHeight="false" outlineLevel="0" collapsed="false">
      <c r="A89" s="141"/>
      <c r="G89" s="282"/>
      <c r="H89" s="282"/>
      <c r="I89" s="141"/>
      <c r="J89" s="247"/>
      <c r="M89" s="282"/>
    </row>
    <row r="90" s="17" customFormat="true" ht="12.75" hidden="false" customHeight="false" outlineLevel="0" collapsed="false">
      <c r="A90" s="141"/>
      <c r="G90" s="282"/>
      <c r="H90" s="282" t="s">
        <v>228</v>
      </c>
      <c r="I90" s="17" t="s">
        <v>436</v>
      </c>
      <c r="J90" s="247"/>
    </row>
    <row r="91" s="17" customFormat="true" ht="12.75" hidden="false" customHeight="false" outlineLevel="0" collapsed="false">
      <c r="A91" s="141"/>
      <c r="G91" s="282"/>
      <c r="H91" s="282"/>
      <c r="I91" s="17" t="s">
        <v>437</v>
      </c>
      <c r="J91" s="247"/>
    </row>
    <row r="92" customFormat="false" ht="12.75" hidden="false" customHeight="false" outlineLevel="0" collapsed="false">
      <c r="I92" s="1" t="s">
        <v>438</v>
      </c>
    </row>
  </sheetData>
  <autoFilter ref="A3:N86">
    <filterColumn colId="7">
      <filters>
        <filter val="Черногорск"/>
      </filters>
    </filterColumn>
  </autoFilter>
  <conditionalFormatting sqref="L44:M47 M48:M49">
    <cfRule type="cellIs" priority="2" operator="equal" aboveAverage="0" equalAverage="0" bottom="0" percent="0" rank="0" text="" dxfId="5">
      <formula>0</formula>
    </cfRule>
  </conditionalFormatting>
  <dataValidations count="7">
    <dataValidation allowBlank="true" errorStyle="stop" operator="between" showDropDown="false" showErrorMessage="true" showInputMessage="false" sqref="E25 I55 B71:D72" type="none">
      <formula1>0</formula1>
      <formula2>0</formula2>
    </dataValidation>
    <dataValidation allowBlank="true" errorStyle="stop" operator="between" showDropDown="false" showErrorMessage="true" showInputMessage="false" sqref="I4:I16" type="list">
      <formula1>$L$6:$L$19</formula1>
      <formula2>0</formula2>
    </dataValidation>
    <dataValidation allowBlank="true" errorStyle="stop" operator="between" showDropDown="false" showErrorMessage="true" showInputMessage="false" sqref="I17:I22" type="list">
      <formula1>$N$7:$N$13</formula1>
      <formula2>0</formula2>
    </dataValidation>
    <dataValidation allowBlank="true" errorStyle="stop" operator="between" showDropDown="false" showErrorMessage="true" showInputMessage="false" sqref="I23" type="list">
      <formula1>$L$7:$L$13</formula1>
      <formula2>0</formula2>
    </dataValidation>
    <dataValidation allowBlank="true" errorStyle="stop" operator="between" showDropDown="false" showErrorMessage="true" showInputMessage="false" sqref="I24" type="list">
      <formula1>$N$12:$N$16</formula1>
      <formula2>0</formula2>
    </dataValidation>
    <dataValidation allowBlank="true" errorStyle="stop" operator="between" showDropDown="false" showErrorMessage="true" showInputMessage="false" sqref="I25:I29" type="list">
      <formula1>$N$6:$N$11</formula1>
      <formula2>0</formula2>
    </dataValidation>
    <dataValidation allowBlank="true" errorStyle="stop" operator="between" showDropDown="false" showErrorMessage="true" showInputMessage="false" sqref="I30" type="list">
      <formula1>$L$6:$L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false" outlineLevel="0" max="4" min="4" style="1" width="14.41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7.56"/>
    <col collapsed="false" customWidth="true" hidden="false" outlineLevel="0" max="8" min="8" style="1" width="11.85"/>
    <col collapsed="false" customWidth="true" hidden="false" outlineLevel="0" max="9" min="9" style="1" width="19.7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8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3" t="s">
        <v>231</v>
      </c>
      <c r="C1" s="3"/>
      <c r="D1" s="3"/>
      <c r="E1" s="2"/>
      <c r="F1" s="3" t="s">
        <v>439</v>
      </c>
      <c r="G1" s="3" t="s">
        <v>440</v>
      </c>
      <c r="H1" s="3"/>
      <c r="I1" s="3"/>
      <c r="J1" s="3"/>
      <c r="K1" s="3"/>
      <c r="L1" s="3"/>
      <c r="M1" s="3"/>
      <c r="N1" s="4" t="n">
        <v>42712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248" customFormat="true" ht="85.5" hidden="false" customHeight="true" outlineLevel="0" collapsed="false">
      <c r="A3" s="283" t="s">
        <v>441</v>
      </c>
      <c r="B3" s="283" t="s">
        <v>3</v>
      </c>
      <c r="C3" s="283" t="s">
        <v>4</v>
      </c>
      <c r="D3" s="283" t="s">
        <v>5</v>
      </c>
      <c r="E3" s="284" t="s">
        <v>6</v>
      </c>
      <c r="F3" s="284" t="s">
        <v>7</v>
      </c>
      <c r="G3" s="284" t="s">
        <v>8</v>
      </c>
      <c r="H3" s="284" t="s">
        <v>9</v>
      </c>
      <c r="I3" s="284" t="s">
        <v>10</v>
      </c>
      <c r="J3" s="284" t="s">
        <v>11</v>
      </c>
      <c r="K3" s="284" t="s">
        <v>12</v>
      </c>
      <c r="L3" s="284" t="s">
        <v>13</v>
      </c>
      <c r="M3" s="284" t="s">
        <v>14</v>
      </c>
      <c r="N3" s="285" t="s">
        <v>15</v>
      </c>
    </row>
    <row r="4" s="287" customFormat="true" ht="51" hidden="true" customHeight="false" outlineLevel="0" collapsed="false">
      <c r="A4" s="19" t="n">
        <v>1</v>
      </c>
      <c r="B4" s="132" t="s">
        <v>442</v>
      </c>
      <c r="C4" s="132" t="s">
        <v>251</v>
      </c>
      <c r="D4" s="132" t="s">
        <v>243</v>
      </c>
      <c r="E4" s="286" t="n">
        <v>36916</v>
      </c>
      <c r="F4" s="132" t="s">
        <v>44</v>
      </c>
      <c r="G4" s="132" t="s">
        <v>45</v>
      </c>
      <c r="H4" s="132" t="s">
        <v>443</v>
      </c>
      <c r="I4" s="132" t="s">
        <v>444</v>
      </c>
      <c r="J4" s="132" t="n">
        <v>9</v>
      </c>
      <c r="K4" s="132" t="s">
        <v>245</v>
      </c>
      <c r="L4" s="132" t="n">
        <v>27</v>
      </c>
      <c r="M4" s="132" t="n">
        <v>55</v>
      </c>
      <c r="N4" s="132"/>
    </row>
    <row r="5" s="287" customFormat="true" ht="12.75" hidden="true" customHeight="false" outlineLevel="0" collapsed="false">
      <c r="A5" s="155" t="n">
        <v>2</v>
      </c>
      <c r="B5" s="288" t="s">
        <v>445</v>
      </c>
      <c r="C5" s="163" t="s">
        <v>392</v>
      </c>
      <c r="D5" s="289" t="s">
        <v>122</v>
      </c>
      <c r="E5" s="290" t="n">
        <v>36886</v>
      </c>
      <c r="F5" s="289" t="s">
        <v>44</v>
      </c>
      <c r="G5" s="289" t="s">
        <v>45</v>
      </c>
      <c r="H5" s="132" t="s">
        <v>46</v>
      </c>
      <c r="I5" s="163" t="s">
        <v>331</v>
      </c>
      <c r="J5" s="132" t="n">
        <v>9</v>
      </c>
      <c r="K5" s="289" t="s">
        <v>446</v>
      </c>
      <c r="L5" s="291" t="n">
        <v>28</v>
      </c>
      <c r="M5" s="132" t="n">
        <v>55</v>
      </c>
      <c r="N5" s="291"/>
    </row>
    <row r="6" s="287" customFormat="true" ht="12.75" hidden="true" customHeight="false" outlineLevel="0" collapsed="false">
      <c r="A6" s="19" t="n">
        <v>3</v>
      </c>
      <c r="B6" s="163" t="s">
        <v>447</v>
      </c>
      <c r="C6" s="163" t="s">
        <v>448</v>
      </c>
      <c r="D6" s="289" t="s">
        <v>449</v>
      </c>
      <c r="E6" s="292" t="n">
        <v>36614</v>
      </c>
      <c r="F6" s="289" t="s">
        <v>44</v>
      </c>
      <c r="G6" s="289" t="s">
        <v>45</v>
      </c>
      <c r="H6" s="132" t="s">
        <v>46</v>
      </c>
      <c r="I6" s="163" t="s">
        <v>450</v>
      </c>
      <c r="J6" s="132" t="n">
        <v>9</v>
      </c>
      <c r="K6" s="289" t="s">
        <v>451</v>
      </c>
      <c r="L6" s="291" t="n">
        <v>24</v>
      </c>
      <c r="M6" s="132" t="n">
        <v>55</v>
      </c>
      <c r="N6" s="291"/>
    </row>
    <row r="7" s="287" customFormat="true" ht="12.75" hidden="true" customHeight="false" outlineLevel="0" collapsed="false">
      <c r="A7" s="19" t="n">
        <v>4</v>
      </c>
      <c r="B7" s="155" t="s">
        <v>50</v>
      </c>
      <c r="C7" s="19" t="s">
        <v>51</v>
      </c>
      <c r="D7" s="19" t="s">
        <v>52</v>
      </c>
      <c r="E7" s="180" t="n">
        <v>36582</v>
      </c>
      <c r="F7" s="19" t="s">
        <v>44</v>
      </c>
      <c r="G7" s="19" t="s">
        <v>45</v>
      </c>
      <c r="H7" s="19" t="s">
        <v>53</v>
      </c>
      <c r="I7" s="293" t="s">
        <v>54</v>
      </c>
      <c r="J7" s="19" t="n">
        <v>9</v>
      </c>
      <c r="K7" s="19" t="s">
        <v>55</v>
      </c>
      <c r="L7" s="294" t="n">
        <v>31</v>
      </c>
      <c r="M7" s="19" t="n">
        <v>55</v>
      </c>
      <c r="N7" s="19"/>
    </row>
    <row r="8" s="287" customFormat="true" ht="12.75" hidden="true" customHeight="false" outlineLevel="0" collapsed="false">
      <c r="A8" s="155" t="n">
        <v>5</v>
      </c>
      <c r="B8" s="155" t="s">
        <v>452</v>
      </c>
      <c r="C8" s="155" t="s">
        <v>121</v>
      </c>
      <c r="D8" s="155" t="s">
        <v>199</v>
      </c>
      <c r="E8" s="295" t="n">
        <v>36748</v>
      </c>
      <c r="F8" s="155" t="s">
        <v>44</v>
      </c>
      <c r="G8" s="155" t="s">
        <v>45</v>
      </c>
      <c r="H8" s="155" t="s">
        <v>53</v>
      </c>
      <c r="I8" s="155" t="s">
        <v>54</v>
      </c>
      <c r="J8" s="155" t="n">
        <v>9</v>
      </c>
      <c r="K8" s="155" t="s">
        <v>55</v>
      </c>
      <c r="L8" s="155" t="n">
        <v>29</v>
      </c>
      <c r="M8" s="155" t="n">
        <v>55</v>
      </c>
      <c r="N8" s="155"/>
    </row>
    <row r="9" s="287" customFormat="true" ht="63.75" hidden="true" customHeight="false" outlineLevel="0" collapsed="false">
      <c r="A9" s="19" t="n">
        <v>6</v>
      </c>
      <c r="B9" s="163" t="s">
        <v>453</v>
      </c>
      <c r="C9" s="132" t="s">
        <v>454</v>
      </c>
      <c r="D9" s="132" t="s">
        <v>133</v>
      </c>
      <c r="E9" s="286" t="n">
        <v>36899</v>
      </c>
      <c r="F9" s="132" t="s">
        <v>44</v>
      </c>
      <c r="G9" s="132" t="s">
        <v>45</v>
      </c>
      <c r="H9" s="132" t="s">
        <v>117</v>
      </c>
      <c r="I9" s="132" t="s">
        <v>118</v>
      </c>
      <c r="J9" s="132" t="n">
        <v>9</v>
      </c>
      <c r="K9" s="132" t="s">
        <v>455</v>
      </c>
      <c r="L9" s="132"/>
      <c r="M9" s="132" t="n">
        <v>55</v>
      </c>
      <c r="N9" s="132"/>
    </row>
    <row r="10" s="287" customFormat="true" ht="76.5" hidden="true" customHeight="false" outlineLevel="0" collapsed="false">
      <c r="A10" s="238" t="n">
        <v>7</v>
      </c>
      <c r="B10" s="197" t="s">
        <v>306</v>
      </c>
      <c r="C10" s="296" t="s">
        <v>307</v>
      </c>
      <c r="D10" s="296" t="s">
        <v>158</v>
      </c>
      <c r="E10" s="297" t="n">
        <v>36687</v>
      </c>
      <c r="F10" s="296" t="s">
        <v>44</v>
      </c>
      <c r="G10" s="296" t="s">
        <v>45</v>
      </c>
      <c r="H10" s="197" t="s">
        <v>303</v>
      </c>
      <c r="I10" s="197" t="s">
        <v>308</v>
      </c>
      <c r="J10" s="296" t="n">
        <v>9</v>
      </c>
      <c r="K10" s="296" t="s">
        <v>309</v>
      </c>
      <c r="L10" s="296" t="n">
        <v>30</v>
      </c>
      <c r="M10" s="296" t="n">
        <v>55</v>
      </c>
      <c r="N10" s="296"/>
    </row>
    <row r="11" s="19" customFormat="true" ht="15.75" hidden="false" customHeight="true" outlineLevel="0" collapsed="false">
      <c r="A11" s="155" t="s">
        <v>456</v>
      </c>
      <c r="B11" s="288"/>
      <c r="C11" s="132"/>
      <c r="D11" s="132"/>
      <c r="E11" s="286"/>
      <c r="F11" s="155" t="s">
        <v>17</v>
      </c>
      <c r="G11" s="123" t="s">
        <v>45</v>
      </c>
      <c r="H11" s="123" t="s">
        <v>204</v>
      </c>
      <c r="I11" s="116" t="s">
        <v>23</v>
      </c>
      <c r="J11" s="123" t="n">
        <v>10</v>
      </c>
      <c r="K11" s="132"/>
      <c r="L11" s="291" t="n">
        <v>97</v>
      </c>
      <c r="M11" s="123" t="n">
        <v>125</v>
      </c>
      <c r="N11" s="123" t="s">
        <v>19</v>
      </c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</row>
    <row r="12" s="19" customFormat="true" ht="12.75" hidden="false" customHeight="false" outlineLevel="0" collapsed="false">
      <c r="A12" s="155" t="s">
        <v>457</v>
      </c>
      <c r="B12" s="155"/>
      <c r="C12" s="155"/>
      <c r="D12" s="155"/>
      <c r="E12" s="161"/>
      <c r="F12" s="155" t="s">
        <v>17</v>
      </c>
      <c r="G12" s="123" t="s">
        <v>45</v>
      </c>
      <c r="H12" s="123" t="s">
        <v>204</v>
      </c>
      <c r="I12" s="155" t="s">
        <v>217</v>
      </c>
      <c r="J12" s="123" t="n">
        <v>10</v>
      </c>
      <c r="K12" s="155"/>
      <c r="L12" s="155" t="n">
        <v>75</v>
      </c>
      <c r="M12" s="123" t="n">
        <v>125</v>
      </c>
      <c r="N12" s="155" t="s">
        <v>26</v>
      </c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</row>
    <row r="13" s="19" customFormat="true" ht="12.75" hidden="false" customHeight="false" outlineLevel="0" collapsed="false">
      <c r="A13" s="155" t="s">
        <v>458</v>
      </c>
      <c r="E13" s="116"/>
      <c r="F13" s="155" t="s">
        <v>17</v>
      </c>
      <c r="G13" s="123" t="s">
        <v>45</v>
      </c>
      <c r="H13" s="123" t="s">
        <v>204</v>
      </c>
      <c r="I13" s="155" t="s">
        <v>25</v>
      </c>
      <c r="J13" s="123" t="n">
        <v>10</v>
      </c>
      <c r="K13" s="116"/>
      <c r="L13" s="116" t="n">
        <v>67</v>
      </c>
      <c r="M13" s="123" t="n">
        <v>125</v>
      </c>
      <c r="N13" s="123" t="s">
        <v>26</v>
      </c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</row>
    <row r="14" s="19" customFormat="true" ht="12.75" hidden="false" customHeight="false" outlineLevel="0" collapsed="false">
      <c r="A14" s="155" t="s">
        <v>459</v>
      </c>
      <c r="B14" s="132"/>
      <c r="C14" s="132"/>
      <c r="D14" s="132"/>
      <c r="E14" s="286"/>
      <c r="F14" s="155" t="s">
        <v>17</v>
      </c>
      <c r="G14" s="123" t="s">
        <v>45</v>
      </c>
      <c r="H14" s="123" t="s">
        <v>204</v>
      </c>
      <c r="I14" s="155" t="s">
        <v>25</v>
      </c>
      <c r="J14" s="123" t="n">
        <v>10</v>
      </c>
      <c r="K14" s="132"/>
      <c r="L14" s="132" t="n">
        <v>58</v>
      </c>
      <c r="M14" s="123" t="n">
        <v>125</v>
      </c>
      <c r="N14" s="123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</row>
    <row r="15" s="19" customFormat="true" ht="12.75" hidden="false" customHeight="false" outlineLevel="0" collapsed="false">
      <c r="A15" s="155" t="s">
        <v>460</v>
      </c>
      <c r="B15" s="116"/>
      <c r="C15" s="116"/>
      <c r="D15" s="116"/>
      <c r="E15" s="124"/>
      <c r="F15" s="155" t="s">
        <v>17</v>
      </c>
      <c r="G15" s="123" t="s">
        <v>45</v>
      </c>
      <c r="H15" s="123" t="s">
        <v>204</v>
      </c>
      <c r="I15" s="116" t="s">
        <v>23</v>
      </c>
      <c r="J15" s="123" t="n">
        <v>10</v>
      </c>
      <c r="K15" s="116"/>
      <c r="L15" s="116" t="n">
        <v>55</v>
      </c>
      <c r="M15" s="123" t="n">
        <v>125</v>
      </c>
      <c r="N15" s="123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</row>
    <row r="16" s="19" customFormat="true" ht="12.75" hidden="false" customHeight="false" outlineLevel="0" collapsed="false">
      <c r="A16" s="155" t="s">
        <v>461</v>
      </c>
      <c r="B16" s="288"/>
      <c r="C16" s="298"/>
      <c r="D16" s="298"/>
      <c r="E16" s="299"/>
      <c r="F16" s="155" t="s">
        <v>17</v>
      </c>
      <c r="G16" s="123" t="s">
        <v>45</v>
      </c>
      <c r="H16" s="123" t="s">
        <v>204</v>
      </c>
      <c r="I16" s="155" t="s">
        <v>217</v>
      </c>
      <c r="J16" s="123" t="n">
        <v>10</v>
      </c>
      <c r="K16" s="298"/>
      <c r="L16" s="291" t="n">
        <v>50</v>
      </c>
      <c r="M16" s="123" t="n">
        <v>125</v>
      </c>
      <c r="N16" s="123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</row>
    <row r="17" s="19" customFormat="true" ht="12.75" hidden="false" customHeight="false" outlineLevel="0" collapsed="false">
      <c r="A17" s="155" t="s">
        <v>462</v>
      </c>
      <c r="B17" s="288"/>
      <c r="C17" s="300"/>
      <c r="D17" s="300"/>
      <c r="E17" s="301"/>
      <c r="F17" s="155" t="s">
        <v>17</v>
      </c>
      <c r="G17" s="123" t="s">
        <v>45</v>
      </c>
      <c r="H17" s="123" t="s">
        <v>204</v>
      </c>
      <c r="I17" s="155" t="s">
        <v>25</v>
      </c>
      <c r="J17" s="123" t="n">
        <v>10</v>
      </c>
      <c r="K17" s="300"/>
      <c r="L17" s="291" t="n">
        <v>48</v>
      </c>
      <c r="M17" s="123" t="n">
        <v>125</v>
      </c>
      <c r="N17" s="123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</row>
    <row r="18" s="19" customFormat="true" ht="12.75" hidden="false" customHeight="false" outlineLevel="0" collapsed="false">
      <c r="A18" s="155" t="s">
        <v>463</v>
      </c>
      <c r="B18" s="123"/>
      <c r="C18" s="123"/>
      <c r="D18" s="163"/>
      <c r="E18" s="161"/>
      <c r="F18" s="155" t="s">
        <v>17</v>
      </c>
      <c r="G18" s="123" t="s">
        <v>45</v>
      </c>
      <c r="H18" s="123" t="s">
        <v>204</v>
      </c>
      <c r="I18" s="155" t="s">
        <v>217</v>
      </c>
      <c r="J18" s="123" t="n">
        <v>10</v>
      </c>
      <c r="K18" s="155"/>
      <c r="L18" s="123" t="n">
        <v>45</v>
      </c>
      <c r="M18" s="123" t="n">
        <v>125</v>
      </c>
      <c r="N18" s="123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</row>
    <row r="19" s="19" customFormat="true" ht="12.75" hidden="false" customHeight="false" outlineLevel="0" collapsed="false">
      <c r="A19" s="155" t="s">
        <v>464</v>
      </c>
      <c r="B19" s="123"/>
      <c r="C19" s="123"/>
      <c r="D19" s="123"/>
      <c r="E19" s="302"/>
      <c r="F19" s="155" t="s">
        <v>17</v>
      </c>
      <c r="G19" s="123" t="s">
        <v>45</v>
      </c>
      <c r="H19" s="123" t="s">
        <v>204</v>
      </c>
      <c r="I19" s="116" t="s">
        <v>23</v>
      </c>
      <c r="J19" s="123" t="n">
        <v>10</v>
      </c>
      <c r="K19" s="123"/>
      <c r="L19" s="123" t="n">
        <v>40</v>
      </c>
      <c r="M19" s="123" t="n">
        <v>125</v>
      </c>
      <c r="N19" s="123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</row>
    <row r="20" s="19" customFormat="true" ht="12.75" hidden="false" customHeight="false" outlineLevel="0" collapsed="false">
      <c r="A20" s="303"/>
      <c r="B20" s="304"/>
      <c r="C20" s="305"/>
      <c r="D20" s="305"/>
      <c r="E20" s="152"/>
      <c r="F20" s="305"/>
      <c r="G20" s="306"/>
      <c r="H20" s="306"/>
      <c r="I20" s="307"/>
      <c r="J20" s="306"/>
      <c r="K20" s="119"/>
      <c r="L20" s="43"/>
      <c r="M20" s="306"/>
      <c r="N20" s="306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</row>
    <row r="21" s="19" customFormat="true" ht="12.75" hidden="false" customHeight="false" outlineLevel="0" collapsed="false">
      <c r="A21" s="303"/>
      <c r="B21" s="308"/>
      <c r="C21" s="308"/>
      <c r="D21" s="308"/>
      <c r="E21" s="309"/>
      <c r="F21" s="308"/>
      <c r="G21" s="306"/>
      <c r="H21" s="306" t="s">
        <v>228</v>
      </c>
      <c r="I21" s="125" t="s">
        <v>436</v>
      </c>
      <c r="J21" s="306"/>
      <c r="K21" s="141"/>
      <c r="L21" s="308"/>
      <c r="M21" s="306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</row>
    <row r="22" s="19" customFormat="true" ht="25.5" hidden="false" customHeight="false" outlineLevel="0" collapsed="false">
      <c r="A22" s="303"/>
      <c r="B22" s="306"/>
      <c r="C22" s="306"/>
      <c r="D22" s="306"/>
      <c r="E22" s="310"/>
      <c r="F22" s="306"/>
      <c r="G22" s="306"/>
      <c r="H22" s="306"/>
      <c r="I22" s="307" t="s">
        <v>437</v>
      </c>
      <c r="J22" s="306"/>
      <c r="K22" s="306"/>
      <c r="L22" s="306"/>
      <c r="M22" s="306"/>
      <c r="N22" s="306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</row>
    <row r="23" s="19" customFormat="true" ht="25.5" hidden="false" customHeight="false" outlineLevel="0" collapsed="false">
      <c r="A23" s="303"/>
      <c r="B23" s="306"/>
      <c r="C23" s="306"/>
      <c r="D23" s="306"/>
      <c r="E23" s="310"/>
      <c r="F23" s="306"/>
      <c r="G23" s="306"/>
      <c r="H23" s="306"/>
      <c r="I23" s="307" t="s">
        <v>438</v>
      </c>
      <c r="J23" s="306"/>
      <c r="K23" s="306"/>
      <c r="L23" s="306"/>
      <c r="M23" s="306"/>
      <c r="N23" s="306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</row>
    <row r="24" s="155" customFormat="true" ht="15.75" hidden="false" customHeight="true" outlineLevel="0" collapsed="false">
      <c r="A24" s="303"/>
      <c r="B24" s="306"/>
      <c r="C24" s="306"/>
      <c r="D24" s="306"/>
      <c r="E24" s="310"/>
      <c r="F24" s="306"/>
      <c r="G24" s="306"/>
      <c r="H24" s="306"/>
      <c r="I24" s="125"/>
      <c r="J24" s="306"/>
      <c r="K24" s="306"/>
      <c r="L24" s="306"/>
      <c r="M24" s="306"/>
      <c r="N24" s="306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303"/>
      <c r="AB24" s="303"/>
      <c r="AC24" s="303"/>
      <c r="AD24" s="303"/>
      <c r="AE24" s="303"/>
      <c r="AF24" s="303"/>
      <c r="AG24" s="303"/>
      <c r="AH24" s="303"/>
      <c r="AI24" s="303"/>
      <c r="AJ24" s="303"/>
      <c r="AK24" s="303"/>
      <c r="AL24" s="303"/>
      <c r="AM24" s="303"/>
      <c r="AN24" s="303"/>
      <c r="AO24" s="303"/>
      <c r="AP24" s="303"/>
      <c r="AQ24" s="303"/>
      <c r="AR24" s="303"/>
      <c r="AS24" s="303"/>
      <c r="AT24" s="303"/>
      <c r="AU24" s="303"/>
      <c r="AV24" s="303"/>
      <c r="AW24" s="303"/>
      <c r="AX24" s="303"/>
      <c r="AY24" s="303"/>
      <c r="AZ24" s="303"/>
      <c r="BA24" s="303"/>
      <c r="BB24" s="303"/>
      <c r="BC24" s="303"/>
      <c r="BD24" s="303"/>
      <c r="BE24" s="303"/>
    </row>
    <row r="25" s="155" customFormat="true" ht="12.75" hidden="false" customHeight="false" outlineLevel="0" collapsed="false">
      <c r="A25" s="303"/>
      <c r="B25" s="141"/>
      <c r="C25" s="141"/>
      <c r="D25" s="141"/>
      <c r="E25" s="125"/>
      <c r="F25" s="125"/>
      <c r="G25" s="306"/>
      <c r="H25" s="306"/>
      <c r="I25" s="125"/>
      <c r="J25" s="306"/>
      <c r="K25" s="125"/>
      <c r="L25" s="125"/>
      <c r="M25" s="306"/>
      <c r="N25" s="141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</row>
    <row r="26" s="300" customFormat="true" ht="12.75" hidden="false" customHeight="false" outlineLevel="0" collapsed="false">
      <c r="A26" s="303"/>
      <c r="B26" s="308"/>
      <c r="C26" s="308"/>
      <c r="D26" s="308"/>
      <c r="E26" s="309"/>
      <c r="F26" s="308"/>
      <c r="G26" s="306"/>
      <c r="H26" s="306"/>
      <c r="I26" s="125"/>
      <c r="J26" s="306"/>
      <c r="K26" s="141"/>
      <c r="L26" s="308"/>
      <c r="M26" s="306"/>
      <c r="N26" s="14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</row>
    <row r="27" s="300" customFormat="true" ht="12.75" hidden="false" customHeight="false" outlineLevel="0" collapsed="false">
      <c r="A27" s="303"/>
      <c r="B27" s="303"/>
      <c r="C27" s="303"/>
      <c r="D27" s="303"/>
      <c r="E27" s="312"/>
      <c r="F27" s="303"/>
      <c r="G27" s="306"/>
      <c r="H27" s="306"/>
      <c r="I27" s="125"/>
      <c r="J27" s="306"/>
      <c r="K27" s="303"/>
      <c r="L27" s="303"/>
      <c r="M27" s="306"/>
      <c r="N27" s="303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</row>
    <row r="28" s="308" customFormat="true" ht="12.75" hidden="false" customHeight="false" outlineLevel="0" collapsed="false">
      <c r="A28" s="303"/>
      <c r="B28" s="313"/>
      <c r="D28" s="141"/>
      <c r="E28" s="314"/>
      <c r="F28" s="141"/>
      <c r="G28" s="306"/>
      <c r="H28" s="306"/>
      <c r="I28" s="304"/>
      <c r="J28" s="306"/>
      <c r="K28" s="141"/>
      <c r="L28" s="141"/>
      <c r="M28" s="306"/>
      <c r="N28" s="141"/>
    </row>
    <row r="29" s="308" customFormat="true" ht="12.75" hidden="false" customHeight="false" outlineLevel="0" collapsed="false">
      <c r="A29" s="303"/>
      <c r="B29" s="304"/>
      <c r="C29" s="306"/>
      <c r="D29" s="306"/>
      <c r="E29" s="152"/>
      <c r="F29" s="306"/>
      <c r="G29" s="306"/>
      <c r="H29" s="306"/>
      <c r="I29" s="304"/>
      <c r="J29" s="306"/>
      <c r="K29" s="119"/>
      <c r="L29" s="43"/>
      <c r="M29" s="306"/>
      <c r="N29" s="43"/>
    </row>
    <row r="30" s="308" customFormat="true" ht="12.75" hidden="false" customHeight="false" outlineLevel="0" collapsed="false">
      <c r="A30" s="303"/>
      <c r="B30" s="304"/>
      <c r="C30" s="306"/>
      <c r="D30" s="306"/>
      <c r="E30" s="310"/>
      <c r="F30" s="306"/>
      <c r="G30" s="306"/>
      <c r="H30" s="306"/>
      <c r="I30" s="304"/>
      <c r="J30" s="306"/>
      <c r="K30" s="306"/>
      <c r="L30" s="43"/>
      <c r="M30" s="306"/>
      <c r="N30" s="43"/>
    </row>
    <row r="31" s="308" customFormat="true" ht="12.75" hidden="false" customHeight="false" outlineLevel="0" collapsed="false">
      <c r="A31" s="303"/>
      <c r="B31" s="306"/>
      <c r="C31" s="141"/>
      <c r="D31" s="315"/>
      <c r="E31" s="316"/>
      <c r="F31" s="317"/>
      <c r="G31" s="306"/>
      <c r="H31" s="306"/>
      <c r="I31" s="318"/>
      <c r="J31" s="306"/>
      <c r="K31" s="306"/>
      <c r="L31" s="306"/>
      <c r="M31" s="306"/>
      <c r="N31" s="319"/>
    </row>
    <row r="32" s="308" customFormat="true" ht="12.75" hidden="false" customHeight="false" outlineLevel="0" collapsed="false">
      <c r="A32" s="303"/>
      <c r="B32" s="304"/>
      <c r="C32" s="311"/>
      <c r="D32" s="315"/>
      <c r="E32" s="316"/>
      <c r="F32" s="320"/>
      <c r="G32" s="306"/>
      <c r="H32" s="306"/>
      <c r="I32" s="318"/>
      <c r="J32" s="306"/>
      <c r="K32" s="311"/>
      <c r="L32" s="43"/>
      <c r="M32" s="306"/>
      <c r="N32" s="43"/>
    </row>
    <row r="33" s="141" customFormat="true" ht="12.75" hidden="false" customHeight="false" outlineLevel="0" collapsed="false">
      <c r="A33" s="303"/>
      <c r="B33" s="321"/>
      <c r="C33" s="321"/>
      <c r="D33" s="315"/>
      <c r="E33" s="316"/>
      <c r="F33" s="320"/>
      <c r="G33" s="306"/>
      <c r="H33" s="306"/>
      <c r="I33" s="303"/>
      <c r="J33" s="306"/>
      <c r="K33" s="306"/>
      <c r="L33" s="321"/>
      <c r="M33" s="306"/>
      <c r="N33" s="321"/>
    </row>
    <row r="34" s="141" customFormat="true" ht="12.75" hidden="false" customHeight="false" outlineLevel="0" collapsed="false">
      <c r="A34" s="303"/>
      <c r="B34" s="125"/>
      <c r="C34" s="125"/>
      <c r="D34" s="315"/>
      <c r="E34" s="316"/>
      <c r="F34" s="322"/>
      <c r="G34" s="306"/>
      <c r="H34" s="306"/>
      <c r="I34" s="125"/>
      <c r="J34" s="306"/>
      <c r="K34" s="125"/>
      <c r="L34" s="125"/>
      <c r="N34" s="125"/>
    </row>
    <row r="35" s="141" customFormat="true" ht="12.75" hidden="false" customHeight="false" outlineLevel="0" collapsed="false">
      <c r="A35" s="303"/>
      <c r="B35" s="304"/>
      <c r="C35" s="306"/>
      <c r="D35" s="315"/>
      <c r="E35" s="316"/>
      <c r="F35" s="323"/>
      <c r="G35" s="306"/>
      <c r="H35" s="306"/>
      <c r="I35" s="318"/>
      <c r="J35" s="306"/>
      <c r="K35" s="119"/>
      <c r="L35" s="43"/>
      <c r="M35" s="306"/>
      <c r="N35" s="43"/>
    </row>
    <row r="36" s="287" customFormat="true" ht="13.5" hidden="true" customHeight="false" outlineLevel="0" collapsed="false">
      <c r="A36" s="198" t="n">
        <v>36</v>
      </c>
      <c r="B36" s="324" t="s">
        <v>465</v>
      </c>
      <c r="C36" s="325" t="s">
        <v>260</v>
      </c>
      <c r="D36" s="326" t="s">
        <v>186</v>
      </c>
      <c r="E36" s="327" t="n">
        <v>35943</v>
      </c>
      <c r="F36" s="326" t="s">
        <v>44</v>
      </c>
      <c r="G36" s="326" t="s">
        <v>45</v>
      </c>
      <c r="H36" s="328" t="s">
        <v>319</v>
      </c>
      <c r="I36" s="325" t="s">
        <v>72</v>
      </c>
      <c r="J36" s="328" t="n">
        <v>11</v>
      </c>
      <c r="K36" s="326" t="s">
        <v>466</v>
      </c>
      <c r="L36" s="329"/>
      <c r="M36" s="328"/>
      <c r="N36" s="330"/>
    </row>
    <row r="37" s="287" customFormat="true" ht="115.5" hidden="true" customHeight="false" outlineLevel="0" collapsed="false">
      <c r="A37" s="19" t="n">
        <v>37</v>
      </c>
      <c r="B37" s="331" t="s">
        <v>467</v>
      </c>
      <c r="C37" s="331" t="s">
        <v>468</v>
      </c>
      <c r="D37" s="331" t="s">
        <v>469</v>
      </c>
      <c r="E37" s="332" t="n">
        <v>36095</v>
      </c>
      <c r="F37" s="132" t="s">
        <v>44</v>
      </c>
      <c r="G37" s="132" t="s">
        <v>45</v>
      </c>
      <c r="H37" s="132" t="s">
        <v>235</v>
      </c>
      <c r="I37" s="132" t="s">
        <v>470</v>
      </c>
      <c r="J37" s="333" t="n">
        <v>11</v>
      </c>
      <c r="K37" s="189" t="s">
        <v>471</v>
      </c>
      <c r="L37" s="334" t="n">
        <v>23</v>
      </c>
      <c r="M37" s="132" t="n">
        <v>55</v>
      </c>
      <c r="N37" s="132"/>
    </row>
    <row r="38" s="287" customFormat="true" ht="13.5" hidden="true" customHeight="false" outlineLevel="0" collapsed="false">
      <c r="A38" s="155" t="n">
        <v>38</v>
      </c>
      <c r="B38" s="335" t="s">
        <v>472</v>
      </c>
      <c r="C38" s="155" t="s">
        <v>473</v>
      </c>
      <c r="D38" s="155" t="s">
        <v>111</v>
      </c>
      <c r="E38" s="161" t="n">
        <v>35895</v>
      </c>
      <c r="F38" s="155" t="s">
        <v>17</v>
      </c>
      <c r="G38" s="155" t="s">
        <v>45</v>
      </c>
      <c r="H38" s="155" t="s">
        <v>443</v>
      </c>
      <c r="I38" s="155" t="s">
        <v>444</v>
      </c>
      <c r="J38" s="155" t="n">
        <v>11</v>
      </c>
      <c r="K38" s="155" t="s">
        <v>245</v>
      </c>
      <c r="L38" s="336" t="n">
        <v>26</v>
      </c>
      <c r="M38" s="155" t="n">
        <v>55</v>
      </c>
      <c r="N38" s="155"/>
    </row>
    <row r="39" s="287" customFormat="true" ht="13.5" hidden="true" customHeight="false" outlineLevel="0" collapsed="false">
      <c r="A39" s="19" t="n">
        <v>39</v>
      </c>
      <c r="B39" s="288" t="s">
        <v>474</v>
      </c>
      <c r="C39" s="163" t="s">
        <v>475</v>
      </c>
      <c r="D39" s="289" t="s">
        <v>43</v>
      </c>
      <c r="E39" s="292" t="n">
        <v>36329</v>
      </c>
      <c r="F39" s="289" t="s">
        <v>44</v>
      </c>
      <c r="G39" s="289" t="s">
        <v>45</v>
      </c>
      <c r="H39" s="132" t="s">
        <v>46</v>
      </c>
      <c r="I39" s="163" t="s">
        <v>331</v>
      </c>
      <c r="J39" s="132" t="n">
        <v>11</v>
      </c>
      <c r="K39" s="289" t="s">
        <v>332</v>
      </c>
      <c r="L39" s="329" t="n">
        <v>35</v>
      </c>
      <c r="M39" s="132" t="n">
        <v>55</v>
      </c>
      <c r="N39" s="291"/>
    </row>
    <row r="40" s="287" customFormat="true" ht="13.5" hidden="true" customHeight="false" outlineLevel="0" collapsed="false">
      <c r="A40" s="19" t="n">
        <v>40</v>
      </c>
      <c r="B40" s="163" t="s">
        <v>476</v>
      </c>
      <c r="C40" s="163" t="s">
        <v>477</v>
      </c>
      <c r="D40" s="289" t="s">
        <v>478</v>
      </c>
      <c r="E40" s="292" t="n">
        <v>35944</v>
      </c>
      <c r="F40" s="289" t="s">
        <v>17</v>
      </c>
      <c r="G40" s="289" t="s">
        <v>45</v>
      </c>
      <c r="H40" s="132" t="s">
        <v>46</v>
      </c>
      <c r="I40" s="163" t="s">
        <v>450</v>
      </c>
      <c r="J40" s="132" t="n">
        <v>11</v>
      </c>
      <c r="K40" s="289" t="s">
        <v>479</v>
      </c>
      <c r="L40" s="337" t="n">
        <v>27</v>
      </c>
      <c r="M40" s="132" t="n">
        <v>55</v>
      </c>
      <c r="N40" s="291"/>
    </row>
    <row r="41" s="287" customFormat="true" ht="64.5" hidden="true" customHeight="false" outlineLevel="0" collapsed="false">
      <c r="A41" s="155" t="n">
        <v>41</v>
      </c>
      <c r="B41" s="132" t="s">
        <v>379</v>
      </c>
      <c r="C41" s="132" t="s">
        <v>380</v>
      </c>
      <c r="D41" s="132" t="s">
        <v>78</v>
      </c>
      <c r="E41" s="286" t="n">
        <v>36289</v>
      </c>
      <c r="F41" s="132" t="s">
        <v>17</v>
      </c>
      <c r="G41" s="132" t="s">
        <v>45</v>
      </c>
      <c r="H41" s="132" t="s">
        <v>46</v>
      </c>
      <c r="I41" s="132" t="s">
        <v>331</v>
      </c>
      <c r="J41" s="132" t="n">
        <v>11</v>
      </c>
      <c r="K41" s="132" t="s">
        <v>332</v>
      </c>
      <c r="L41" s="338" t="n">
        <v>34</v>
      </c>
      <c r="M41" s="132" t="n">
        <v>55</v>
      </c>
      <c r="N41" s="132"/>
    </row>
    <row r="42" s="287" customFormat="true" ht="64.5" hidden="true" customHeight="false" outlineLevel="0" collapsed="false">
      <c r="A42" s="19" t="n">
        <v>42</v>
      </c>
      <c r="B42" s="288" t="s">
        <v>102</v>
      </c>
      <c r="C42" s="163" t="s">
        <v>103</v>
      </c>
      <c r="D42" s="289" t="s">
        <v>104</v>
      </c>
      <c r="E42" s="292" t="n">
        <v>36088</v>
      </c>
      <c r="F42" s="289" t="s">
        <v>44</v>
      </c>
      <c r="G42" s="289" t="s">
        <v>45</v>
      </c>
      <c r="H42" s="132" t="s">
        <v>53</v>
      </c>
      <c r="I42" s="163" t="s">
        <v>54</v>
      </c>
      <c r="J42" s="132" t="n">
        <v>11</v>
      </c>
      <c r="K42" s="132" t="s">
        <v>55</v>
      </c>
      <c r="L42" s="337" t="n">
        <v>30</v>
      </c>
      <c r="M42" s="132" t="n">
        <v>55</v>
      </c>
      <c r="N42" s="291"/>
    </row>
    <row r="43" s="287" customFormat="true" ht="64.5" hidden="true" customHeight="false" outlineLevel="0" collapsed="false">
      <c r="A43" s="19" t="n">
        <v>43</v>
      </c>
      <c r="B43" s="288" t="s">
        <v>480</v>
      </c>
      <c r="C43" s="163" t="s">
        <v>121</v>
      </c>
      <c r="D43" s="132" t="s">
        <v>481</v>
      </c>
      <c r="E43" s="286" t="n">
        <v>36231</v>
      </c>
      <c r="F43" s="132" t="s">
        <v>44</v>
      </c>
      <c r="G43" s="132" t="s">
        <v>45</v>
      </c>
      <c r="H43" s="132" t="s">
        <v>53</v>
      </c>
      <c r="I43" s="163" t="s">
        <v>54</v>
      </c>
      <c r="J43" s="132" t="n">
        <v>11</v>
      </c>
      <c r="K43" s="132" t="s">
        <v>55</v>
      </c>
      <c r="L43" s="337" t="n">
        <v>29</v>
      </c>
      <c r="M43" s="132" t="n">
        <v>55</v>
      </c>
      <c r="N43" s="291"/>
    </row>
    <row r="44" s="340" customFormat="true" ht="12.75" hidden="true" customHeight="false" outlineLevel="0" collapsed="false">
      <c r="A44" s="155" t="n">
        <v>44</v>
      </c>
      <c r="B44" s="163" t="s">
        <v>482</v>
      </c>
      <c r="C44" s="163" t="s">
        <v>121</v>
      </c>
      <c r="D44" s="289" t="s">
        <v>352</v>
      </c>
      <c r="E44" s="292" t="n">
        <v>35760</v>
      </c>
      <c r="F44" s="289" t="s">
        <v>44</v>
      </c>
      <c r="G44" s="289" t="s">
        <v>45</v>
      </c>
      <c r="H44" s="132" t="s">
        <v>53</v>
      </c>
      <c r="I44" s="163" t="s">
        <v>54</v>
      </c>
      <c r="J44" s="132" t="n">
        <v>11</v>
      </c>
      <c r="K44" s="289" t="s">
        <v>55</v>
      </c>
      <c r="L44" s="339"/>
      <c r="M44" s="132"/>
      <c r="N44" s="291"/>
    </row>
    <row r="45" s="340" customFormat="true" ht="63.75" hidden="true" customHeight="false" outlineLevel="0" collapsed="false">
      <c r="A45" s="19" t="n">
        <v>45</v>
      </c>
      <c r="B45" s="132" t="s">
        <v>401</v>
      </c>
      <c r="C45" s="132" t="s">
        <v>266</v>
      </c>
      <c r="D45" s="132" t="s">
        <v>122</v>
      </c>
      <c r="E45" s="286" t="n">
        <v>35854</v>
      </c>
      <c r="F45" s="132" t="s">
        <v>44</v>
      </c>
      <c r="G45" s="132" t="s">
        <v>45</v>
      </c>
      <c r="H45" s="132" t="s">
        <v>117</v>
      </c>
      <c r="I45" s="132" t="s">
        <v>483</v>
      </c>
      <c r="J45" s="132" t="n">
        <v>11</v>
      </c>
      <c r="K45" s="132" t="s">
        <v>124</v>
      </c>
      <c r="L45" s="132"/>
      <c r="M45" s="132" t="n">
        <v>55</v>
      </c>
      <c r="N45" s="132"/>
    </row>
    <row r="46" s="342" customFormat="true" ht="63.75" hidden="true" customHeight="false" outlineLevel="0" collapsed="false">
      <c r="A46" s="19" t="n">
        <v>46</v>
      </c>
      <c r="B46" s="163" t="s">
        <v>484</v>
      </c>
      <c r="C46" s="155" t="s">
        <v>485</v>
      </c>
      <c r="D46" s="155" t="s">
        <v>52</v>
      </c>
      <c r="E46" s="161" t="n">
        <v>35897</v>
      </c>
      <c r="F46" s="155" t="s">
        <v>44</v>
      </c>
      <c r="G46" s="155" t="s">
        <v>45</v>
      </c>
      <c r="H46" s="163" t="s">
        <v>117</v>
      </c>
      <c r="I46" s="163" t="s">
        <v>118</v>
      </c>
      <c r="J46" s="155" t="n">
        <v>11</v>
      </c>
      <c r="K46" s="163" t="s">
        <v>455</v>
      </c>
      <c r="L46" s="341"/>
      <c r="M46" s="155" t="n">
        <v>55</v>
      </c>
      <c r="N46" s="155"/>
    </row>
    <row r="47" s="342" customFormat="true" ht="76.5" hidden="true" customHeight="false" outlineLevel="0" collapsed="false">
      <c r="A47" s="155" t="n">
        <v>47</v>
      </c>
      <c r="B47" s="343" t="s">
        <v>177</v>
      </c>
      <c r="C47" s="343" t="s">
        <v>178</v>
      </c>
      <c r="D47" s="343" t="s">
        <v>179</v>
      </c>
      <c r="E47" s="344" t="n">
        <v>35869</v>
      </c>
      <c r="F47" s="343" t="s">
        <v>44</v>
      </c>
      <c r="G47" s="343" t="s">
        <v>45</v>
      </c>
      <c r="H47" s="345" t="s">
        <v>180</v>
      </c>
      <c r="I47" s="343" t="s">
        <v>181</v>
      </c>
      <c r="J47" s="343" t="n">
        <v>11</v>
      </c>
      <c r="K47" s="343" t="s">
        <v>486</v>
      </c>
      <c r="L47" s="343" t="n">
        <v>25</v>
      </c>
      <c r="M47" s="343" t="n">
        <v>55</v>
      </c>
      <c r="N47" s="343"/>
    </row>
    <row r="48" s="342" customFormat="true" ht="76.5" hidden="true" customHeight="false" outlineLevel="0" collapsed="false">
      <c r="A48" s="19" t="n">
        <v>48</v>
      </c>
      <c r="B48" s="163" t="s">
        <v>487</v>
      </c>
      <c r="C48" s="163" t="s">
        <v>488</v>
      </c>
      <c r="D48" s="132" t="s">
        <v>302</v>
      </c>
      <c r="E48" s="286" t="n">
        <v>35938</v>
      </c>
      <c r="F48" s="132" t="s">
        <v>17</v>
      </c>
      <c r="G48" s="132" t="s">
        <v>45</v>
      </c>
      <c r="H48" s="132" t="s">
        <v>303</v>
      </c>
      <c r="I48" s="163" t="s">
        <v>489</v>
      </c>
      <c r="J48" s="333" t="n">
        <v>11</v>
      </c>
      <c r="K48" s="132" t="s">
        <v>490</v>
      </c>
      <c r="L48" s="291" t="n">
        <v>34</v>
      </c>
      <c r="M48" s="132" t="n">
        <v>55</v>
      </c>
      <c r="N48" s="291"/>
    </row>
    <row r="49" s="342" customFormat="true" ht="76.5" hidden="true" customHeight="false" outlineLevel="0" collapsed="false">
      <c r="A49" s="19" t="n">
        <v>49</v>
      </c>
      <c r="B49" s="288" t="s">
        <v>491</v>
      </c>
      <c r="C49" s="163" t="s">
        <v>492</v>
      </c>
      <c r="D49" s="132" t="s">
        <v>144</v>
      </c>
      <c r="E49" s="286" t="n">
        <v>35798</v>
      </c>
      <c r="F49" s="132" t="s">
        <v>44</v>
      </c>
      <c r="G49" s="132" t="s">
        <v>45</v>
      </c>
      <c r="H49" s="132" t="s">
        <v>303</v>
      </c>
      <c r="I49" s="163" t="s">
        <v>308</v>
      </c>
      <c r="J49" s="333" t="n">
        <v>11</v>
      </c>
      <c r="K49" s="132" t="s">
        <v>371</v>
      </c>
      <c r="L49" s="291" t="n">
        <v>32</v>
      </c>
      <c r="M49" s="132" t="n">
        <v>55</v>
      </c>
      <c r="N49" s="291"/>
    </row>
    <row r="50" s="342" customFormat="true" ht="76.5" hidden="true" customHeight="false" outlineLevel="0" collapsed="false">
      <c r="A50" s="296" t="n">
        <v>50</v>
      </c>
      <c r="B50" s="197" t="s">
        <v>493</v>
      </c>
      <c r="C50" s="197" t="s">
        <v>106</v>
      </c>
      <c r="D50" s="346" t="s">
        <v>418</v>
      </c>
      <c r="E50" s="347" t="n">
        <v>35283</v>
      </c>
      <c r="F50" s="346" t="s">
        <v>17</v>
      </c>
      <c r="G50" s="348" t="s">
        <v>45</v>
      </c>
      <c r="H50" s="348" t="s">
        <v>303</v>
      </c>
      <c r="I50" s="197" t="s">
        <v>308</v>
      </c>
      <c r="J50" s="349" t="n">
        <v>11</v>
      </c>
      <c r="K50" s="346" t="s">
        <v>371</v>
      </c>
      <c r="L50" s="350" t="n">
        <v>25</v>
      </c>
      <c r="M50" s="348" t="n">
        <v>55</v>
      </c>
      <c r="N50" s="350"/>
    </row>
    <row r="51" s="303" customFormat="true" ht="12.75" hidden="false" customHeight="false" outlineLevel="0" collapsed="false">
      <c r="B51" s="351"/>
      <c r="C51" s="311"/>
      <c r="D51" s="311"/>
      <c r="E51" s="352"/>
      <c r="F51" s="311"/>
      <c r="G51" s="306"/>
      <c r="H51" s="306"/>
      <c r="I51" s="318"/>
      <c r="J51" s="306"/>
      <c r="K51" s="311"/>
      <c r="L51" s="43"/>
      <c r="M51" s="306"/>
      <c r="N51" s="43"/>
    </row>
    <row r="52" s="303" customFormat="true" ht="12.75" hidden="false" customHeight="false" outlineLevel="0" collapsed="false">
      <c r="B52" s="308"/>
      <c r="C52" s="308"/>
      <c r="D52" s="308"/>
      <c r="E52" s="309"/>
      <c r="F52" s="141"/>
      <c r="G52" s="306"/>
      <c r="H52" s="306"/>
      <c r="I52" s="308"/>
      <c r="J52" s="306"/>
      <c r="K52" s="141"/>
      <c r="L52" s="141"/>
      <c r="M52" s="141"/>
      <c r="N52" s="141"/>
    </row>
    <row r="53" s="354" customFormat="true" ht="12.75" hidden="false" customHeight="false" outlineLevel="0" collapsed="false">
      <c r="A53" s="303"/>
      <c r="B53" s="353"/>
      <c r="C53" s="306"/>
      <c r="D53" s="306"/>
      <c r="E53" s="310"/>
      <c r="F53" s="306"/>
      <c r="G53" s="306"/>
      <c r="H53" s="306"/>
      <c r="I53" s="304"/>
      <c r="J53" s="306"/>
      <c r="K53" s="306"/>
      <c r="L53" s="43"/>
      <c r="M53" s="306"/>
      <c r="N53" s="43"/>
    </row>
    <row r="54" s="354" customFormat="true" ht="12.75" hidden="false" customHeight="false" outlineLevel="0" collapsed="false">
      <c r="A54" s="303"/>
      <c r="B54" s="308"/>
      <c r="C54" s="308"/>
      <c r="D54" s="308"/>
      <c r="E54" s="309"/>
      <c r="F54" s="141"/>
      <c r="G54" s="306"/>
      <c r="H54" s="306"/>
      <c r="I54" s="303"/>
      <c r="J54" s="306"/>
      <c r="K54" s="141"/>
      <c r="L54" s="141"/>
      <c r="M54" s="306"/>
      <c r="N54" s="141"/>
    </row>
    <row r="55" s="308" customFormat="true" ht="12.75" hidden="false" customHeight="false" outlineLevel="0" collapsed="false">
      <c r="A55" s="303"/>
      <c r="B55" s="355"/>
      <c r="C55" s="306"/>
      <c r="D55" s="306"/>
      <c r="E55" s="310"/>
      <c r="F55" s="306"/>
      <c r="G55" s="306"/>
      <c r="H55" s="306"/>
      <c r="I55" s="304"/>
      <c r="J55" s="306"/>
      <c r="K55" s="306"/>
      <c r="L55" s="43"/>
      <c r="M55" s="306"/>
      <c r="N55" s="43"/>
    </row>
    <row r="56" s="308" customFormat="true" ht="12.75" hidden="false" customHeight="false" outlineLevel="0" collapsed="false">
      <c r="A56" s="303"/>
      <c r="B56" s="353"/>
      <c r="C56" s="306"/>
      <c r="D56" s="306"/>
      <c r="E56" s="310"/>
      <c r="F56" s="306"/>
      <c r="G56" s="306"/>
      <c r="H56" s="306"/>
      <c r="I56" s="304"/>
      <c r="J56" s="306"/>
      <c r="K56" s="306"/>
      <c r="L56" s="43"/>
      <c r="M56" s="306"/>
      <c r="N56" s="43"/>
    </row>
    <row r="57" s="308" customFormat="true" ht="12.75" hidden="false" customHeight="false" outlineLevel="0" collapsed="false">
      <c r="A57" s="303"/>
      <c r="B57" s="304"/>
      <c r="C57" s="306"/>
      <c r="D57" s="306"/>
      <c r="E57" s="152"/>
      <c r="F57" s="306"/>
      <c r="G57" s="306"/>
      <c r="H57" s="306"/>
      <c r="I57" s="304"/>
      <c r="J57" s="306"/>
      <c r="K57" s="119"/>
      <c r="L57" s="43"/>
      <c r="M57" s="306"/>
      <c r="N57" s="43"/>
    </row>
    <row r="58" s="358" customFormat="true" ht="63.75" hidden="true" customHeight="false" outlineLevel="0" collapsed="false">
      <c r="A58" s="198" t="n">
        <v>58</v>
      </c>
      <c r="B58" s="356" t="s">
        <v>494</v>
      </c>
      <c r="C58" s="356" t="s">
        <v>495</v>
      </c>
      <c r="D58" s="356" t="s">
        <v>496</v>
      </c>
      <c r="E58" s="357" t="n">
        <v>36215</v>
      </c>
      <c r="F58" s="356" t="s">
        <v>44</v>
      </c>
      <c r="G58" s="328" t="s">
        <v>45</v>
      </c>
      <c r="H58" s="328" t="s">
        <v>313</v>
      </c>
      <c r="I58" s="356" t="s">
        <v>497</v>
      </c>
      <c r="J58" s="356" t="n">
        <v>11</v>
      </c>
      <c r="K58" s="356" t="s">
        <v>498</v>
      </c>
      <c r="L58" s="356" t="n">
        <v>32</v>
      </c>
      <c r="M58" s="356" t="n">
        <v>55</v>
      </c>
      <c r="N58" s="356"/>
    </row>
    <row r="59" s="340" customFormat="true" ht="114.75" hidden="true" customHeight="false" outlineLevel="0" collapsed="false">
      <c r="A59" s="155" t="n">
        <v>59</v>
      </c>
      <c r="B59" s="359" t="s">
        <v>499</v>
      </c>
      <c r="C59" s="163" t="s">
        <v>380</v>
      </c>
      <c r="D59" s="132" t="s">
        <v>58</v>
      </c>
      <c r="E59" s="286" t="n">
        <v>36310</v>
      </c>
      <c r="F59" s="132" t="s">
        <v>17</v>
      </c>
      <c r="G59" s="132" t="s">
        <v>288</v>
      </c>
      <c r="H59" s="132" t="s">
        <v>187</v>
      </c>
      <c r="I59" s="163" t="s">
        <v>188</v>
      </c>
      <c r="J59" s="333" t="n">
        <v>11</v>
      </c>
      <c r="K59" s="132" t="s">
        <v>200</v>
      </c>
      <c r="L59" s="291" t="n">
        <v>81</v>
      </c>
      <c r="M59" s="132" t="n">
        <v>155</v>
      </c>
      <c r="N59" s="291"/>
    </row>
    <row r="60" s="287" customFormat="true" ht="25.5" hidden="true" customHeight="false" outlineLevel="0" collapsed="false">
      <c r="A60" s="238" t="n">
        <v>60</v>
      </c>
      <c r="B60" s="348" t="s">
        <v>500</v>
      </c>
      <c r="C60" s="305" t="s">
        <v>501</v>
      </c>
      <c r="D60" s="305" t="s">
        <v>85</v>
      </c>
      <c r="E60" s="360"/>
      <c r="F60" s="348"/>
      <c r="G60" s="348"/>
      <c r="H60" s="348" t="s">
        <v>360</v>
      </c>
      <c r="I60" s="348" t="s">
        <v>502</v>
      </c>
      <c r="J60" s="348"/>
      <c r="K60" s="348"/>
      <c r="L60" s="348" t="n">
        <v>23</v>
      </c>
      <c r="M60" s="348" t="n">
        <v>55</v>
      </c>
      <c r="N60" s="348"/>
    </row>
    <row r="61" s="125" customFormat="true" ht="12.75" hidden="false" customHeight="false" outlineLevel="0" collapsed="false">
      <c r="A61" s="303"/>
      <c r="B61" s="308"/>
      <c r="C61" s="308"/>
      <c r="D61" s="308"/>
      <c r="E61" s="361"/>
      <c r="F61" s="141"/>
      <c r="G61" s="306"/>
      <c r="H61" s="306"/>
      <c r="I61" s="303"/>
      <c r="J61" s="306"/>
      <c r="K61" s="141"/>
      <c r="L61" s="141"/>
      <c r="M61" s="306"/>
      <c r="N61" s="141"/>
    </row>
    <row r="62" s="125" customFormat="true" ht="12.75" hidden="false" customHeight="false" outlineLevel="0" collapsed="false">
      <c r="A62" s="303"/>
      <c r="B62" s="306"/>
      <c r="C62" s="306"/>
      <c r="D62" s="306"/>
      <c r="E62" s="310"/>
      <c r="F62" s="306"/>
      <c r="G62" s="306"/>
      <c r="H62" s="306"/>
      <c r="I62" s="318"/>
      <c r="J62" s="306"/>
      <c r="K62" s="306"/>
      <c r="L62" s="306"/>
      <c r="M62" s="306"/>
      <c r="N62" s="306"/>
    </row>
    <row r="63" s="125" customFormat="true" ht="12.75" hidden="false" customHeight="false" outlineLevel="0" collapsed="false">
      <c r="A63" s="303"/>
      <c r="B63" s="141"/>
      <c r="C63" s="141"/>
      <c r="D63" s="141"/>
      <c r="E63" s="362"/>
      <c r="F63" s="141"/>
      <c r="G63" s="306"/>
      <c r="H63" s="306"/>
      <c r="I63" s="303"/>
      <c r="J63" s="306"/>
      <c r="K63" s="141"/>
      <c r="L63" s="141"/>
      <c r="M63" s="306"/>
      <c r="N63" s="141"/>
    </row>
    <row r="64" s="125" customFormat="true" ht="12.75" hidden="false" customHeight="false" outlineLevel="0" collapsed="false">
      <c r="A64" s="303"/>
      <c r="B64" s="355"/>
      <c r="C64" s="363"/>
      <c r="D64" s="363"/>
      <c r="E64" s="364"/>
      <c r="F64" s="306"/>
      <c r="G64" s="306"/>
      <c r="H64" s="306"/>
      <c r="I64" s="304"/>
      <c r="J64" s="306"/>
      <c r="K64" s="363"/>
      <c r="L64" s="43"/>
      <c r="M64" s="306"/>
      <c r="N64" s="43"/>
    </row>
    <row r="65" s="365" customFormat="true" ht="12.75" hidden="false" customHeight="false" outlineLevel="0" collapsed="false"/>
    <row r="66" s="365" customFormat="true" ht="12.75" hidden="false" customHeight="false" outlineLevel="0" collapsed="false"/>
    <row r="67" s="365" customFormat="true" ht="12.75" hidden="false" customHeight="false" outlineLevel="0" collapsed="false"/>
    <row r="68" s="365" customFormat="true" ht="12.75" hidden="false" customHeight="false" outlineLevel="0" collapsed="false"/>
    <row r="69" s="365" customFormat="true" ht="12.75" hidden="false" customHeight="false" outlineLevel="0" collapsed="false"/>
    <row r="70" s="365" customFormat="true" ht="12.75" hidden="false" customHeight="false" outlineLevel="0" collapsed="false"/>
    <row r="71" s="365" customFormat="true" ht="12.75" hidden="false" customHeight="false" outlineLevel="0" collapsed="false"/>
    <row r="72" s="365" customFormat="true" ht="12.75" hidden="false" customHeight="false" outlineLevel="0" collapsed="false"/>
  </sheetData>
  <autoFilter ref="A3:N60">
    <filterColumn colId="7">
      <filters>
        <filter val="Черногорск"/>
      </filters>
    </filterColumn>
  </autoFilter>
  <dataValidations count="1">
    <dataValidation allowBlank="true" errorStyle="stop" operator="between" showDropDown="false" showErrorMessage="true" showInputMessage="false" sqref="I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14"/>
    <col collapsed="false" customWidth="true" hidden="false" outlineLevel="0" max="3" min="3" style="1" width="11.28"/>
    <col collapsed="false" customWidth="true" hidden="false" outlineLevel="0" max="4" min="4" style="1" width="15.56"/>
    <col collapsed="false" customWidth="true" hidden="false" outlineLevel="0" max="5" min="5" style="1" width="10.28"/>
    <col collapsed="false" customWidth="false" hidden="true" outlineLevel="0" max="7" min="6" style="1" width="9.14"/>
    <col collapsed="false" customWidth="true" hidden="true" outlineLevel="0" max="8" min="8" style="1" width="0.13"/>
    <col collapsed="false" customWidth="true" hidden="false" outlineLevel="0" max="9" min="9" style="1" width="19.41"/>
    <col collapsed="false" customWidth="true" hidden="false" outlineLevel="0" max="11" min="10" style="1" width="8.41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 t="s">
        <v>503</v>
      </c>
      <c r="E1" s="2"/>
      <c r="F1" s="3" t="s">
        <v>504</v>
      </c>
      <c r="G1" s="3"/>
      <c r="H1" s="3"/>
      <c r="I1" s="3"/>
      <c r="J1" s="3"/>
      <c r="K1" s="3"/>
      <c r="L1" s="3"/>
      <c r="M1" s="3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7.5" hidden="false" customHeight="false" outlineLevel="0" collapsed="false">
      <c r="A3" s="54" t="s">
        <v>441</v>
      </c>
      <c r="B3" s="54" t="s">
        <v>3</v>
      </c>
      <c r="C3" s="54" t="s">
        <v>4</v>
      </c>
      <c r="D3" s="54" t="s">
        <v>5</v>
      </c>
      <c r="E3" s="55" t="s">
        <v>6</v>
      </c>
      <c r="F3" s="366" t="s">
        <v>7</v>
      </c>
      <c r="G3" s="55" t="s">
        <v>8</v>
      </c>
      <c r="H3" s="367" t="s">
        <v>9</v>
      </c>
      <c r="I3" s="55" t="s">
        <v>10</v>
      </c>
      <c r="J3" s="55" t="s">
        <v>11</v>
      </c>
      <c r="K3" s="55" t="s">
        <v>12</v>
      </c>
      <c r="L3" s="55" t="s">
        <v>13</v>
      </c>
      <c r="M3" s="55" t="s">
        <v>14</v>
      </c>
      <c r="N3" s="56" t="s">
        <v>15</v>
      </c>
    </row>
    <row r="4" s="365" customFormat="true" ht="102" hidden="true" customHeight="false" outlineLevel="0" collapsed="false">
      <c r="A4" s="368" t="n">
        <v>1</v>
      </c>
      <c r="B4" s="369" t="s">
        <v>505</v>
      </c>
      <c r="C4" s="370" t="s">
        <v>506</v>
      </c>
      <c r="D4" s="370" t="s">
        <v>507</v>
      </c>
      <c r="E4" s="371" t="n">
        <v>36711</v>
      </c>
      <c r="F4" s="372" t="s">
        <v>44</v>
      </c>
      <c r="G4" s="372" t="s">
        <v>45</v>
      </c>
      <c r="H4" s="24" t="s">
        <v>235</v>
      </c>
      <c r="I4" s="369" t="s">
        <v>508</v>
      </c>
      <c r="J4" s="373" t="n">
        <v>9</v>
      </c>
      <c r="K4" s="373" t="s">
        <v>509</v>
      </c>
      <c r="L4" s="374"/>
      <c r="M4" s="370"/>
      <c r="N4" s="374"/>
    </row>
    <row r="5" s="365" customFormat="true" ht="102" hidden="true" customHeight="false" outlineLevel="0" collapsed="false">
      <c r="A5" s="375" t="n">
        <v>2</v>
      </c>
      <c r="B5" s="14" t="s">
        <v>510</v>
      </c>
      <c r="C5" s="372" t="s">
        <v>511</v>
      </c>
      <c r="D5" s="372" t="s">
        <v>512</v>
      </c>
      <c r="E5" s="376" t="n">
        <v>36523</v>
      </c>
      <c r="F5" s="372" t="s">
        <v>17</v>
      </c>
      <c r="G5" s="372" t="s">
        <v>45</v>
      </c>
      <c r="H5" s="24" t="s">
        <v>235</v>
      </c>
      <c r="I5" s="369" t="s">
        <v>513</v>
      </c>
      <c r="J5" s="121" t="n">
        <v>9</v>
      </c>
      <c r="K5" s="121" t="s">
        <v>514</v>
      </c>
      <c r="L5" s="377"/>
      <c r="M5" s="372"/>
      <c r="N5" s="377"/>
    </row>
    <row r="6" s="365" customFormat="true" ht="12.75" hidden="true" customHeight="false" outlineLevel="0" collapsed="false">
      <c r="A6" s="375" t="n">
        <v>3</v>
      </c>
      <c r="B6" s="24" t="s">
        <v>515</v>
      </c>
      <c r="C6" s="24" t="s">
        <v>468</v>
      </c>
      <c r="D6" s="24" t="s">
        <v>516</v>
      </c>
      <c r="E6" s="88" t="n">
        <v>36647</v>
      </c>
      <c r="F6" s="24" t="s">
        <v>44</v>
      </c>
      <c r="G6" s="24" t="s">
        <v>45</v>
      </c>
      <c r="H6" s="24" t="s">
        <v>53</v>
      </c>
      <c r="I6" s="24" t="s">
        <v>79</v>
      </c>
      <c r="J6" s="24" t="n">
        <v>9</v>
      </c>
      <c r="K6" s="24" t="s">
        <v>517</v>
      </c>
      <c r="L6" s="24" t="n">
        <v>39</v>
      </c>
      <c r="M6" s="24" t="n">
        <v>102</v>
      </c>
      <c r="N6" s="24" t="s">
        <v>26</v>
      </c>
    </row>
    <row r="7" s="365" customFormat="true" ht="12.75" hidden="true" customHeight="false" outlineLevel="0" collapsed="false">
      <c r="A7" s="375" t="n">
        <v>4</v>
      </c>
      <c r="B7" s="24" t="s">
        <v>518</v>
      </c>
      <c r="C7" s="24" t="s">
        <v>519</v>
      </c>
      <c r="D7" s="24" t="s">
        <v>520</v>
      </c>
      <c r="E7" s="378" t="n">
        <v>36591</v>
      </c>
      <c r="F7" s="24" t="s">
        <v>17</v>
      </c>
      <c r="G7" s="24" t="s">
        <v>45</v>
      </c>
      <c r="H7" s="24" t="s">
        <v>53</v>
      </c>
      <c r="I7" s="24" t="s">
        <v>521</v>
      </c>
      <c r="J7" s="24" t="n">
        <v>9</v>
      </c>
      <c r="K7" s="69" t="s">
        <v>522</v>
      </c>
      <c r="L7" s="24" t="n">
        <v>39</v>
      </c>
      <c r="M7" s="24" t="n">
        <v>102</v>
      </c>
      <c r="N7" s="24" t="s">
        <v>26</v>
      </c>
    </row>
    <row r="8" s="365" customFormat="true" ht="12.75" hidden="true" customHeight="false" outlineLevel="0" collapsed="false">
      <c r="A8" s="375" t="n">
        <v>5</v>
      </c>
      <c r="B8" s="379" t="s">
        <v>276</v>
      </c>
      <c r="C8" s="24" t="s">
        <v>162</v>
      </c>
      <c r="D8" s="24" t="s">
        <v>43</v>
      </c>
      <c r="E8" s="380" t="n">
        <v>36477</v>
      </c>
      <c r="F8" s="24" t="s">
        <v>44</v>
      </c>
      <c r="G8" s="24" t="s">
        <v>45</v>
      </c>
      <c r="H8" s="24" t="s">
        <v>274</v>
      </c>
      <c r="I8" s="23" t="s">
        <v>277</v>
      </c>
      <c r="J8" s="24" t="n">
        <v>9</v>
      </c>
      <c r="K8" s="24" t="s">
        <v>523</v>
      </c>
      <c r="L8" s="24" t="n">
        <v>56</v>
      </c>
      <c r="M8" s="24" t="n">
        <v>102</v>
      </c>
      <c r="N8" s="24"/>
    </row>
    <row r="9" s="365" customFormat="true" ht="115.5" hidden="true" customHeight="false" outlineLevel="0" collapsed="false">
      <c r="A9" s="375" t="n">
        <v>6</v>
      </c>
      <c r="B9" s="381" t="s">
        <v>524</v>
      </c>
      <c r="C9" s="103" t="s">
        <v>100</v>
      </c>
      <c r="D9" s="103" t="s">
        <v>525</v>
      </c>
      <c r="E9" s="382" t="n">
        <v>36747</v>
      </c>
      <c r="F9" s="103" t="s">
        <v>17</v>
      </c>
      <c r="G9" s="103" t="s">
        <v>288</v>
      </c>
      <c r="H9" s="24" t="s">
        <v>187</v>
      </c>
      <c r="I9" s="103" t="s">
        <v>188</v>
      </c>
      <c r="J9" s="103" t="n">
        <v>9</v>
      </c>
      <c r="K9" s="103" t="s">
        <v>526</v>
      </c>
      <c r="L9" s="103" t="n">
        <v>56</v>
      </c>
      <c r="M9" s="103" t="n">
        <v>102</v>
      </c>
      <c r="N9" s="103" t="s">
        <v>155</v>
      </c>
    </row>
    <row r="10" s="365" customFormat="true" ht="114.75" hidden="true" customHeight="false" outlineLevel="0" collapsed="false">
      <c r="A10" s="375" t="n">
        <v>7</v>
      </c>
      <c r="B10" s="103" t="s">
        <v>287</v>
      </c>
      <c r="C10" s="103" t="s">
        <v>247</v>
      </c>
      <c r="D10" s="103" t="s">
        <v>199</v>
      </c>
      <c r="E10" s="382" t="n">
        <v>36887</v>
      </c>
      <c r="F10" s="103" t="s">
        <v>44</v>
      </c>
      <c r="G10" s="103" t="s">
        <v>288</v>
      </c>
      <c r="H10" s="24" t="s">
        <v>187</v>
      </c>
      <c r="I10" s="103" t="s">
        <v>188</v>
      </c>
      <c r="J10" s="103" t="n">
        <v>9</v>
      </c>
      <c r="K10" s="103" t="s">
        <v>527</v>
      </c>
      <c r="L10" s="103" t="n">
        <v>54</v>
      </c>
      <c r="M10" s="103" t="n">
        <v>102</v>
      </c>
      <c r="N10" s="103" t="s">
        <v>161</v>
      </c>
    </row>
    <row r="11" s="365" customFormat="true" ht="63.75" hidden="true" customHeight="false" outlineLevel="0" collapsed="false">
      <c r="A11" s="375" t="n">
        <v>8</v>
      </c>
      <c r="B11" s="383" t="s">
        <v>528</v>
      </c>
      <c r="C11" s="383" t="s">
        <v>529</v>
      </c>
      <c r="D11" s="383" t="s">
        <v>414</v>
      </c>
      <c r="E11" s="384" t="n">
        <v>36563</v>
      </c>
      <c r="F11" s="24" t="s">
        <v>44</v>
      </c>
      <c r="G11" s="24" t="s">
        <v>45</v>
      </c>
      <c r="H11" s="24" t="s">
        <v>180</v>
      </c>
      <c r="I11" s="103" t="s">
        <v>181</v>
      </c>
      <c r="J11" s="24" t="n">
        <v>9</v>
      </c>
      <c r="K11" s="103" t="s">
        <v>530</v>
      </c>
      <c r="L11" s="24" t="n">
        <v>55</v>
      </c>
      <c r="M11" s="24" t="n">
        <v>102</v>
      </c>
      <c r="N11" s="24"/>
    </row>
    <row r="12" s="365" customFormat="true" ht="51" hidden="true" customHeight="false" outlineLevel="0" collapsed="false">
      <c r="A12" s="375" t="n">
        <v>9</v>
      </c>
      <c r="B12" s="385" t="s">
        <v>531</v>
      </c>
      <c r="C12" s="383" t="s">
        <v>532</v>
      </c>
      <c r="D12" s="383" t="s">
        <v>533</v>
      </c>
      <c r="E12" s="384" t="n">
        <v>36572</v>
      </c>
      <c r="F12" s="24" t="s">
        <v>44</v>
      </c>
      <c r="G12" s="24" t="s">
        <v>45</v>
      </c>
      <c r="H12" s="24" t="s">
        <v>180</v>
      </c>
      <c r="I12" s="103" t="s">
        <v>293</v>
      </c>
      <c r="J12" s="24" t="n">
        <v>9</v>
      </c>
      <c r="K12" s="103" t="s">
        <v>534</v>
      </c>
      <c r="L12" s="24" t="n">
        <v>49</v>
      </c>
      <c r="M12" s="24" t="n">
        <v>102</v>
      </c>
      <c r="N12" s="24"/>
    </row>
    <row r="13" s="365" customFormat="true" ht="51" hidden="true" customHeight="false" outlineLevel="0" collapsed="false">
      <c r="A13" s="375" t="n">
        <v>10</v>
      </c>
      <c r="B13" s="383" t="s">
        <v>535</v>
      </c>
      <c r="C13" s="383" t="s">
        <v>536</v>
      </c>
      <c r="D13" s="383" t="s">
        <v>537</v>
      </c>
      <c r="E13" s="386" t="n">
        <v>36753</v>
      </c>
      <c r="F13" s="24" t="s">
        <v>17</v>
      </c>
      <c r="G13" s="24" t="s">
        <v>45</v>
      </c>
      <c r="H13" s="24" t="s">
        <v>180</v>
      </c>
      <c r="I13" s="103" t="s">
        <v>538</v>
      </c>
      <c r="J13" s="24" t="n">
        <v>9</v>
      </c>
      <c r="K13" s="103" t="s">
        <v>539</v>
      </c>
      <c r="L13" s="24" t="n">
        <v>47</v>
      </c>
      <c r="M13" s="24" t="n">
        <v>102</v>
      </c>
      <c r="N13" s="24"/>
    </row>
    <row r="14" s="365" customFormat="true" ht="63.75" hidden="true" customHeight="false" outlineLevel="0" collapsed="false">
      <c r="A14" s="375" t="n">
        <v>11</v>
      </c>
      <c r="B14" s="14" t="s">
        <v>540</v>
      </c>
      <c r="C14" s="372" t="s">
        <v>541</v>
      </c>
      <c r="D14" s="372" t="s">
        <v>542</v>
      </c>
      <c r="E14" s="88" t="n">
        <v>36565</v>
      </c>
      <c r="F14" s="372" t="s">
        <v>17</v>
      </c>
      <c r="G14" s="372" t="s">
        <v>45</v>
      </c>
      <c r="H14" s="24" t="s">
        <v>543</v>
      </c>
      <c r="I14" s="14" t="s">
        <v>544</v>
      </c>
      <c r="J14" s="121" t="n">
        <v>9</v>
      </c>
      <c r="K14" s="69" t="s">
        <v>545</v>
      </c>
      <c r="L14" s="377" t="n">
        <v>31.5</v>
      </c>
      <c r="M14" s="372" t="n">
        <v>102</v>
      </c>
      <c r="N14" s="377" t="s">
        <v>26</v>
      </c>
    </row>
    <row r="15" s="365" customFormat="true" ht="63.75" hidden="true" customHeight="false" outlineLevel="0" collapsed="false">
      <c r="A15" s="387" t="n">
        <v>12</v>
      </c>
      <c r="B15" s="388" t="s">
        <v>546</v>
      </c>
      <c r="C15" s="389" t="s">
        <v>547</v>
      </c>
      <c r="D15" s="389" t="s">
        <v>548</v>
      </c>
      <c r="E15" s="390" t="n">
        <v>36887</v>
      </c>
      <c r="F15" s="389" t="s">
        <v>44</v>
      </c>
      <c r="G15" s="389" t="s">
        <v>45</v>
      </c>
      <c r="H15" s="108" t="s">
        <v>543</v>
      </c>
      <c r="I15" s="391" t="s">
        <v>549</v>
      </c>
      <c r="J15" s="392" t="n">
        <v>9</v>
      </c>
      <c r="K15" s="392" t="s">
        <v>550</v>
      </c>
      <c r="L15" s="393" t="n">
        <v>31</v>
      </c>
      <c r="M15" s="389" t="n">
        <v>102</v>
      </c>
      <c r="N15" s="393" t="s">
        <v>26</v>
      </c>
    </row>
    <row r="16" s="116" customFormat="true" ht="12" hidden="false" customHeight="true" outlineLevel="0" collapsed="false">
      <c r="A16" s="375" t="s">
        <v>551</v>
      </c>
      <c r="B16" s="394"/>
      <c r="C16" s="394"/>
      <c r="D16" s="394"/>
      <c r="E16" s="395"/>
      <c r="F16" s="396" t="s">
        <v>44</v>
      </c>
      <c r="G16" s="24" t="s">
        <v>45</v>
      </c>
      <c r="H16" s="397" t="s">
        <v>180</v>
      </c>
      <c r="I16" s="24" t="s">
        <v>552</v>
      </c>
      <c r="J16" s="24" t="n">
        <v>11</v>
      </c>
      <c r="K16" s="103"/>
      <c r="L16" s="398" t="n">
        <v>96</v>
      </c>
      <c r="M16" s="24" t="n">
        <v>125</v>
      </c>
      <c r="N16" s="116" t="s">
        <v>19</v>
      </c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</row>
    <row r="17" s="116" customFormat="true" ht="12.75" hidden="false" customHeight="false" outlineLevel="0" collapsed="false">
      <c r="A17" s="298" t="s">
        <v>553</v>
      </c>
      <c r="B17" s="23"/>
      <c r="C17" s="24"/>
      <c r="D17" s="24"/>
      <c r="E17" s="399"/>
      <c r="F17" s="396" t="s">
        <v>44</v>
      </c>
      <c r="G17" s="24" t="s">
        <v>45</v>
      </c>
      <c r="H17" s="397" t="s">
        <v>204</v>
      </c>
      <c r="I17" s="103" t="s">
        <v>554</v>
      </c>
      <c r="J17" s="24" t="n">
        <v>11</v>
      </c>
      <c r="K17" s="23"/>
      <c r="L17" s="400" t="n">
        <v>88</v>
      </c>
      <c r="M17" s="24" t="n">
        <v>125</v>
      </c>
      <c r="N17" s="116" t="s">
        <v>26</v>
      </c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</row>
    <row r="18" s="116" customFormat="true" ht="12.75" hidden="false" customHeight="false" outlineLevel="0" collapsed="false">
      <c r="A18" s="298" t="s">
        <v>555</v>
      </c>
      <c r="B18" s="19"/>
      <c r="C18" s="19"/>
      <c r="D18" s="19"/>
      <c r="E18" s="19"/>
      <c r="F18" s="401" t="s">
        <v>44</v>
      </c>
      <c r="G18" s="24" t="s">
        <v>45</v>
      </c>
      <c r="H18" s="397" t="s">
        <v>204</v>
      </c>
      <c r="I18" s="103" t="s">
        <v>25</v>
      </c>
      <c r="J18" s="24" t="n">
        <v>11</v>
      </c>
      <c r="K18" s="19"/>
      <c r="L18" s="402" t="n">
        <v>79</v>
      </c>
      <c r="M18" s="24" t="n">
        <v>125</v>
      </c>
      <c r="N18" s="116" t="s">
        <v>26</v>
      </c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</row>
    <row r="19" s="116" customFormat="true" ht="14.25" hidden="false" customHeight="true" outlineLevel="0" collapsed="false">
      <c r="A19" s="298" t="s">
        <v>556</v>
      </c>
      <c r="B19" s="14"/>
      <c r="C19" s="24"/>
      <c r="D19" s="24"/>
      <c r="E19" s="88"/>
      <c r="F19" s="396" t="s">
        <v>44</v>
      </c>
      <c r="G19" s="24" t="s">
        <v>45</v>
      </c>
      <c r="H19" s="397" t="s">
        <v>46</v>
      </c>
      <c r="I19" s="24" t="s">
        <v>552</v>
      </c>
      <c r="J19" s="24" t="n">
        <v>11</v>
      </c>
      <c r="K19" s="24"/>
      <c r="L19" s="24" t="n">
        <v>60</v>
      </c>
      <c r="M19" s="24" t="n">
        <v>125</v>
      </c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</row>
    <row r="20" s="116" customFormat="true" ht="15" hidden="false" customHeight="true" outlineLevel="0" collapsed="false">
      <c r="A20" s="298" t="s">
        <v>557</v>
      </c>
      <c r="B20" s="19"/>
      <c r="C20" s="19"/>
      <c r="D20" s="19"/>
      <c r="E20" s="19"/>
      <c r="F20" s="401" t="s">
        <v>44</v>
      </c>
      <c r="G20" s="24" t="s">
        <v>45</v>
      </c>
      <c r="H20" s="397" t="s">
        <v>204</v>
      </c>
      <c r="I20" s="24" t="s">
        <v>552</v>
      </c>
      <c r="J20" s="24" t="n">
        <v>11</v>
      </c>
      <c r="K20" s="19"/>
      <c r="L20" s="402" t="n">
        <v>59</v>
      </c>
      <c r="M20" s="24" t="n">
        <v>125</v>
      </c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5"/>
      <c r="DS20" s="125"/>
      <c r="DT20" s="125"/>
    </row>
    <row r="21" s="116" customFormat="true" ht="12.75" hidden="false" customHeight="false" outlineLevel="0" collapsed="false">
      <c r="A21" s="19" t="s">
        <v>558</v>
      </c>
      <c r="B21" s="103"/>
      <c r="C21" s="103"/>
      <c r="D21" s="103"/>
      <c r="E21" s="382"/>
      <c r="F21" s="403" t="s">
        <v>44</v>
      </c>
      <c r="G21" s="103" t="s">
        <v>45</v>
      </c>
      <c r="H21" s="397" t="s">
        <v>187</v>
      </c>
      <c r="I21" s="103" t="s">
        <v>25</v>
      </c>
      <c r="J21" s="24" t="n">
        <v>11</v>
      </c>
      <c r="K21" s="103"/>
      <c r="L21" s="103" t="n">
        <v>55</v>
      </c>
      <c r="M21" s="24" t="n">
        <v>125</v>
      </c>
      <c r="N21" s="103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  <c r="DL21" s="125"/>
      <c r="DM21" s="125"/>
      <c r="DN21" s="125"/>
      <c r="DO21" s="125"/>
      <c r="DP21" s="125"/>
      <c r="DQ21" s="125"/>
      <c r="DR21" s="125"/>
      <c r="DS21" s="125"/>
      <c r="DT21" s="125"/>
    </row>
    <row r="22" s="116" customFormat="true" ht="18" hidden="false" customHeight="true" outlineLevel="0" collapsed="false">
      <c r="A22" s="298" t="s">
        <v>559</v>
      </c>
      <c r="B22" s="14"/>
      <c r="C22" s="14"/>
      <c r="D22" s="14"/>
      <c r="E22" s="88"/>
      <c r="F22" s="396" t="s">
        <v>44</v>
      </c>
      <c r="G22" s="24" t="s">
        <v>45</v>
      </c>
      <c r="H22" s="397" t="s">
        <v>204</v>
      </c>
      <c r="I22" s="103" t="s">
        <v>25</v>
      </c>
      <c r="J22" s="24" t="n">
        <v>11</v>
      </c>
      <c r="K22" s="14"/>
      <c r="L22" s="404" t="n">
        <v>48</v>
      </c>
      <c r="M22" s="24" t="n">
        <v>125</v>
      </c>
      <c r="N22" s="24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  <c r="DI22" s="125"/>
      <c r="DJ22" s="125"/>
      <c r="DK22" s="125"/>
      <c r="DL22" s="125"/>
      <c r="DM22" s="125"/>
      <c r="DN22" s="125"/>
      <c r="DO22" s="125"/>
      <c r="DP22" s="125"/>
      <c r="DQ22" s="125"/>
      <c r="DR22" s="125"/>
      <c r="DS22" s="125"/>
      <c r="DT22" s="125"/>
    </row>
    <row r="23" s="365" customFormat="true" ht="18.75" hidden="false" customHeight="true" outlineLevel="0" collapsed="false">
      <c r="A23" s="298" t="s">
        <v>560</v>
      </c>
      <c r="B23" s="405"/>
      <c r="C23" s="405"/>
      <c r="D23" s="405"/>
      <c r="E23" s="406"/>
      <c r="F23" s="407" t="s">
        <v>17</v>
      </c>
      <c r="G23" s="407" t="s">
        <v>45</v>
      </c>
      <c r="H23" s="407" t="s">
        <v>180</v>
      </c>
      <c r="I23" s="103" t="s">
        <v>554</v>
      </c>
      <c r="J23" s="24" t="n">
        <v>11</v>
      </c>
      <c r="K23" s="408"/>
      <c r="L23" s="407" t="n">
        <v>48</v>
      </c>
      <c r="M23" s="24" t="n">
        <v>125</v>
      </c>
      <c r="N23" s="407"/>
    </row>
    <row r="24" s="412" customFormat="true" ht="16.5" hidden="false" customHeight="true" outlineLevel="0" collapsed="false">
      <c r="A24" s="354"/>
      <c r="B24" s="148"/>
      <c r="C24" s="409"/>
      <c r="D24" s="409"/>
      <c r="E24" s="410"/>
      <c r="F24" s="396" t="s">
        <v>44</v>
      </c>
      <c r="G24" s="24" t="s">
        <v>45</v>
      </c>
      <c r="H24" s="397" t="s">
        <v>204</v>
      </c>
      <c r="I24" s="141"/>
      <c r="J24" s="140"/>
      <c r="K24" s="140"/>
      <c r="L24" s="411"/>
      <c r="M24" s="140"/>
      <c r="N24" s="125"/>
    </row>
    <row r="25" s="412" customFormat="true" ht="42.75" hidden="false" customHeight="true" outlineLevel="0" collapsed="false">
      <c r="A25" s="354"/>
      <c r="B25" s="148"/>
      <c r="C25" s="140"/>
      <c r="D25" s="140"/>
      <c r="E25" s="152"/>
      <c r="F25" s="396" t="s">
        <v>44</v>
      </c>
      <c r="G25" s="24" t="s">
        <v>45</v>
      </c>
      <c r="H25" s="397" t="s">
        <v>204</v>
      </c>
      <c r="I25" s="409" t="s">
        <v>436</v>
      </c>
      <c r="J25" s="140"/>
      <c r="K25" s="140"/>
      <c r="L25" s="411"/>
      <c r="M25" s="140"/>
      <c r="N25" s="125"/>
    </row>
    <row r="26" s="412" customFormat="true" ht="19.5" hidden="false" customHeight="true" outlineLevel="0" collapsed="false">
      <c r="A26" s="354"/>
      <c r="B26" s="140"/>
      <c r="C26" s="140"/>
      <c r="D26" s="140" t="s">
        <v>228</v>
      </c>
      <c r="E26" s="152"/>
      <c r="F26" s="396" t="s">
        <v>17</v>
      </c>
      <c r="G26" s="24" t="s">
        <v>45</v>
      </c>
      <c r="H26" s="397" t="s">
        <v>274</v>
      </c>
      <c r="I26" s="140" t="s">
        <v>437</v>
      </c>
      <c r="J26" s="140"/>
      <c r="K26" s="140"/>
      <c r="L26" s="140"/>
      <c r="M26" s="140"/>
      <c r="N26" s="140"/>
    </row>
    <row r="27" s="412" customFormat="true" ht="15.75" hidden="false" customHeight="true" outlineLevel="0" collapsed="false">
      <c r="A27" s="354"/>
      <c r="B27" s="413"/>
      <c r="C27" s="413"/>
      <c r="D27" s="413"/>
      <c r="E27" s="152"/>
      <c r="F27" s="396" t="s">
        <v>44</v>
      </c>
      <c r="G27" s="24" t="s">
        <v>45</v>
      </c>
      <c r="H27" s="397" t="s">
        <v>313</v>
      </c>
      <c r="I27" s="140" t="s">
        <v>438</v>
      </c>
      <c r="J27" s="140"/>
      <c r="K27" s="413"/>
      <c r="L27" s="140"/>
      <c r="M27" s="140"/>
      <c r="N27" s="140"/>
    </row>
    <row r="28" s="412" customFormat="true" ht="13.5" hidden="false" customHeight="true" outlineLevel="0" collapsed="false">
      <c r="A28" s="354"/>
      <c r="B28" s="140"/>
      <c r="C28" s="414"/>
      <c r="D28" s="138"/>
      <c r="E28" s="150"/>
      <c r="F28" s="415" t="s">
        <v>44</v>
      </c>
      <c r="G28" s="392" t="s">
        <v>45</v>
      </c>
      <c r="H28" s="416" t="s">
        <v>204</v>
      </c>
      <c r="I28" s="141"/>
      <c r="J28" s="140"/>
      <c r="K28" s="140"/>
      <c r="L28" s="417"/>
      <c r="M28" s="140"/>
      <c r="N28" s="414"/>
    </row>
    <row r="29" s="375" customFormat="true" ht="12.75" hidden="false" customHeight="false" outlineLevel="0" collapsed="false">
      <c r="A29" s="354"/>
      <c r="B29" s="148"/>
      <c r="C29" s="409"/>
      <c r="D29" s="125"/>
      <c r="E29" s="152"/>
      <c r="F29" s="396" t="s">
        <v>44</v>
      </c>
      <c r="G29" s="24" t="s">
        <v>45</v>
      </c>
      <c r="H29" s="397" t="s">
        <v>204</v>
      </c>
      <c r="I29" s="315"/>
      <c r="J29" s="316"/>
      <c r="K29" s="317"/>
      <c r="L29" s="411"/>
      <c r="M29" s="140"/>
      <c r="N29" s="14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</row>
    <row r="30" s="116" customFormat="true" ht="12.75" hidden="false" customHeight="false" outlineLevel="0" collapsed="false">
      <c r="A30" s="354"/>
      <c r="B30" s="148"/>
      <c r="C30" s="140"/>
      <c r="D30" s="140"/>
      <c r="E30" s="152"/>
      <c r="F30" s="396" t="s">
        <v>44</v>
      </c>
      <c r="G30" s="24" t="s">
        <v>45</v>
      </c>
      <c r="H30" s="397" t="s">
        <v>204</v>
      </c>
      <c r="I30" s="315"/>
      <c r="J30" s="316"/>
      <c r="K30" s="320"/>
      <c r="L30" s="411"/>
      <c r="M30" s="140"/>
      <c r="N30" s="140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</row>
    <row r="31" s="116" customFormat="true" ht="12.75" hidden="false" customHeight="false" outlineLevel="0" collapsed="false">
      <c r="A31" s="354"/>
      <c r="B31" s="148"/>
      <c r="C31" s="140"/>
      <c r="D31" s="140"/>
      <c r="E31" s="418"/>
      <c r="F31" s="396" t="s">
        <v>44</v>
      </c>
      <c r="G31" s="24" t="s">
        <v>45</v>
      </c>
      <c r="H31" s="397" t="s">
        <v>204</v>
      </c>
      <c r="I31" s="315"/>
      <c r="J31" s="316"/>
      <c r="K31" s="320"/>
      <c r="L31" s="411"/>
      <c r="M31" s="140"/>
      <c r="N31" s="140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</row>
    <row r="32" s="116" customFormat="true" ht="12.75" hidden="false" customHeight="false" outlineLevel="0" collapsed="false">
      <c r="A32" s="354"/>
      <c r="B32" s="148"/>
      <c r="C32" s="140"/>
      <c r="D32" s="140"/>
      <c r="E32" s="152"/>
      <c r="F32" s="396" t="s">
        <v>44</v>
      </c>
      <c r="G32" s="24" t="s">
        <v>45</v>
      </c>
      <c r="H32" s="397" t="s">
        <v>204</v>
      </c>
      <c r="I32" s="315"/>
      <c r="J32" s="316"/>
      <c r="K32" s="322"/>
      <c r="L32" s="419"/>
      <c r="M32" s="140"/>
      <c r="N32" s="420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</row>
    <row r="33" s="116" customFormat="true" ht="14.25" hidden="false" customHeight="true" outlineLevel="0" collapsed="false">
      <c r="A33" s="354"/>
      <c r="B33" s="141"/>
      <c r="C33" s="141"/>
      <c r="D33" s="141"/>
      <c r="E33" s="141"/>
      <c r="F33" s="401" t="s">
        <v>44</v>
      </c>
      <c r="G33" s="24" t="s">
        <v>45</v>
      </c>
      <c r="H33" s="397" t="s">
        <v>204</v>
      </c>
      <c r="I33" s="315"/>
      <c r="J33" s="316"/>
      <c r="K33" s="323"/>
      <c r="L33" s="421"/>
      <c r="M33" s="140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</row>
    <row r="34" s="116" customFormat="true" ht="14.25" hidden="false" customHeight="true" outlineLevel="0" collapsed="false">
      <c r="A34" s="354"/>
      <c r="B34" s="141"/>
      <c r="C34" s="141"/>
      <c r="D34" s="141"/>
      <c r="E34" s="141"/>
      <c r="F34" s="401" t="s">
        <v>44</v>
      </c>
      <c r="G34" s="24" t="s">
        <v>45</v>
      </c>
      <c r="H34" s="397" t="s">
        <v>204</v>
      </c>
      <c r="I34" s="409"/>
      <c r="J34" s="140"/>
      <c r="K34" s="141"/>
      <c r="L34" s="421"/>
      <c r="M34" s="140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</row>
    <row r="35" s="365" customFormat="true" ht="12.75" hidden="true" customHeight="false" outlineLevel="0" collapsed="false">
      <c r="A35" s="368" t="n">
        <v>32</v>
      </c>
      <c r="B35" s="422" t="s">
        <v>561</v>
      </c>
      <c r="C35" s="407" t="s">
        <v>77</v>
      </c>
      <c r="D35" s="407" t="s">
        <v>302</v>
      </c>
      <c r="E35" s="423" t="n">
        <v>35988</v>
      </c>
      <c r="F35" s="407" t="s">
        <v>17</v>
      </c>
      <c r="G35" s="407" t="s">
        <v>45</v>
      </c>
      <c r="H35" s="407" t="s">
        <v>46</v>
      </c>
      <c r="I35" s="407" t="s">
        <v>562</v>
      </c>
      <c r="J35" s="407" t="n">
        <v>11</v>
      </c>
      <c r="K35" s="407" t="s">
        <v>563</v>
      </c>
      <c r="L35" s="407" t="n">
        <v>47</v>
      </c>
      <c r="M35" s="407" t="n">
        <v>100</v>
      </c>
      <c r="N35" s="407"/>
    </row>
    <row r="36" s="365" customFormat="true" ht="12.75" hidden="true" customHeight="false" outlineLevel="0" collapsed="false">
      <c r="A36" s="375" t="n">
        <v>33</v>
      </c>
      <c r="B36" s="108" t="s">
        <v>136</v>
      </c>
      <c r="C36" s="108" t="s">
        <v>150</v>
      </c>
      <c r="D36" s="108" t="s">
        <v>88</v>
      </c>
      <c r="E36" s="424" t="n">
        <v>35756</v>
      </c>
      <c r="F36" s="108" t="s">
        <v>17</v>
      </c>
      <c r="G36" s="108" t="s">
        <v>45</v>
      </c>
      <c r="H36" s="108" t="s">
        <v>274</v>
      </c>
      <c r="I36" s="108" t="s">
        <v>118</v>
      </c>
      <c r="J36" s="108" t="n">
        <v>11</v>
      </c>
      <c r="K36" s="108" t="s">
        <v>564</v>
      </c>
      <c r="L36" s="108" t="n">
        <v>56.5</v>
      </c>
      <c r="M36" s="108" t="n">
        <v>100</v>
      </c>
      <c r="N36" s="108"/>
    </row>
    <row r="37" s="425" customFormat="true" ht="114.75" hidden="true" customHeight="false" outlineLevel="0" collapsed="false">
      <c r="A37" s="375" t="n">
        <v>34</v>
      </c>
      <c r="B37" s="103" t="s">
        <v>565</v>
      </c>
      <c r="C37" s="103" t="s">
        <v>191</v>
      </c>
      <c r="D37" s="103" t="s">
        <v>158</v>
      </c>
      <c r="E37" s="382" t="n">
        <v>35933</v>
      </c>
      <c r="F37" s="103" t="s">
        <v>44</v>
      </c>
      <c r="G37" s="103" t="s">
        <v>45</v>
      </c>
      <c r="H37" s="24" t="s">
        <v>187</v>
      </c>
      <c r="I37" s="103" t="s">
        <v>188</v>
      </c>
      <c r="J37" s="103" t="n">
        <v>11</v>
      </c>
      <c r="K37" s="103" t="s">
        <v>527</v>
      </c>
      <c r="L37" s="103" t="n">
        <v>65.15</v>
      </c>
      <c r="M37" s="103" t="n">
        <v>100</v>
      </c>
      <c r="N37" s="103" t="n">
        <v>2015</v>
      </c>
    </row>
    <row r="38" s="425" customFormat="true" ht="51" hidden="true" customHeight="false" outlineLevel="0" collapsed="false">
      <c r="A38" s="375" t="n">
        <v>35</v>
      </c>
      <c r="B38" s="394" t="s">
        <v>566</v>
      </c>
      <c r="C38" s="394" t="s">
        <v>567</v>
      </c>
      <c r="D38" s="394" t="s">
        <v>568</v>
      </c>
      <c r="E38" s="426" t="n">
        <v>36229</v>
      </c>
      <c r="F38" s="24" t="s">
        <v>44</v>
      </c>
      <c r="G38" s="24" t="s">
        <v>45</v>
      </c>
      <c r="H38" s="24" t="s">
        <v>180</v>
      </c>
      <c r="I38" s="103" t="s">
        <v>293</v>
      </c>
      <c r="J38" s="62" t="n">
        <v>11</v>
      </c>
      <c r="K38" s="103" t="s">
        <v>534</v>
      </c>
      <c r="L38" s="398" t="n">
        <v>52</v>
      </c>
      <c r="M38" s="24" t="n">
        <v>100</v>
      </c>
      <c r="N38" s="24"/>
    </row>
    <row r="39" s="365" customFormat="true" ht="76.5" hidden="true" customHeight="false" outlineLevel="0" collapsed="false">
      <c r="A39" s="387" t="n">
        <v>36</v>
      </c>
      <c r="B39" s="427" t="s">
        <v>569</v>
      </c>
      <c r="C39" s="427" t="s">
        <v>176</v>
      </c>
      <c r="D39" s="427" t="s">
        <v>570</v>
      </c>
      <c r="E39" s="428" t="n">
        <v>36460</v>
      </c>
      <c r="F39" s="108" t="s">
        <v>44</v>
      </c>
      <c r="G39" s="108" t="s">
        <v>45</v>
      </c>
      <c r="H39" s="108" t="s">
        <v>180</v>
      </c>
      <c r="I39" s="429" t="s">
        <v>571</v>
      </c>
      <c r="J39" s="430" t="n">
        <v>11</v>
      </c>
      <c r="K39" s="431" t="s">
        <v>572</v>
      </c>
      <c r="L39" s="432" t="n">
        <v>51</v>
      </c>
      <c r="M39" s="108" t="n">
        <v>100</v>
      </c>
      <c r="N39" s="108"/>
    </row>
    <row r="40" s="116" customFormat="true" ht="12.75" hidden="false" customHeight="false" outlineLevel="0" collapsed="false">
      <c r="A40" s="120"/>
      <c r="B40" s="148"/>
      <c r="C40" s="140"/>
      <c r="D40" s="140"/>
      <c r="E40" s="152"/>
      <c r="F40" s="396" t="s">
        <v>44</v>
      </c>
      <c r="G40" s="24" t="s">
        <v>45</v>
      </c>
      <c r="H40" s="397" t="s">
        <v>204</v>
      </c>
      <c r="I40" s="409"/>
      <c r="J40" s="140"/>
      <c r="K40" s="140"/>
      <c r="L40" s="419"/>
      <c r="M40" s="140"/>
      <c r="N40" s="420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</row>
    <row r="41" s="125" customFormat="true" ht="12.75" hidden="false" customHeight="false" outlineLevel="0" collapsed="false">
      <c r="A41" s="354"/>
      <c r="B41" s="148"/>
      <c r="C41" s="140"/>
      <c r="D41" s="140"/>
      <c r="E41" s="152"/>
      <c r="F41" s="396" t="s">
        <v>17</v>
      </c>
      <c r="G41" s="24" t="s">
        <v>45</v>
      </c>
      <c r="H41" s="397" t="s">
        <v>204</v>
      </c>
      <c r="I41" s="409"/>
      <c r="J41" s="140"/>
      <c r="K41" s="140"/>
      <c r="L41" s="411"/>
      <c r="M41" s="140"/>
      <c r="N41" s="140"/>
    </row>
    <row r="42" s="125" customFormat="true" ht="16.5" hidden="false" customHeight="true" outlineLevel="0" collapsed="false">
      <c r="A42" s="120"/>
      <c r="B42" s="148"/>
      <c r="C42" s="140"/>
      <c r="D42" s="140"/>
      <c r="E42" s="152"/>
      <c r="F42" s="396" t="s">
        <v>17</v>
      </c>
      <c r="G42" s="24" t="s">
        <v>45</v>
      </c>
      <c r="H42" s="397" t="s">
        <v>204</v>
      </c>
      <c r="I42" s="409"/>
      <c r="J42" s="140"/>
      <c r="K42" s="140"/>
      <c r="L42" s="420"/>
      <c r="M42" s="140"/>
      <c r="N42" s="420"/>
    </row>
    <row r="43" s="125" customFormat="true" ht="12.75" hidden="false" customHeight="false" outlineLevel="0" collapsed="false">
      <c r="A43" s="120"/>
      <c r="B43" s="148"/>
      <c r="C43" s="140"/>
      <c r="D43" s="140"/>
      <c r="E43" s="152"/>
      <c r="F43" s="396" t="s">
        <v>44</v>
      </c>
      <c r="G43" s="24" t="s">
        <v>45</v>
      </c>
      <c r="H43" s="397" t="s">
        <v>204</v>
      </c>
      <c r="I43" s="148"/>
      <c r="J43" s="140"/>
      <c r="K43" s="140"/>
      <c r="L43" s="420"/>
      <c r="M43" s="140"/>
      <c r="N43" s="420"/>
    </row>
    <row r="44" s="365" customFormat="true" ht="12.75" hidden="true" customHeight="false" outlineLevel="0" collapsed="false">
      <c r="A44" s="368" t="n">
        <v>42</v>
      </c>
      <c r="B44" s="433" t="s">
        <v>573</v>
      </c>
      <c r="C44" s="433" t="s">
        <v>121</v>
      </c>
      <c r="D44" s="433" t="s">
        <v>291</v>
      </c>
      <c r="E44" s="434" t="n">
        <v>36104</v>
      </c>
      <c r="F44" s="407" t="s">
        <v>44</v>
      </c>
      <c r="G44" s="407" t="s">
        <v>45</v>
      </c>
      <c r="H44" s="407" t="s">
        <v>574</v>
      </c>
      <c r="I44" s="407" t="s">
        <v>497</v>
      </c>
      <c r="J44" s="407" t="n">
        <v>11</v>
      </c>
      <c r="K44" s="435" t="s">
        <v>575</v>
      </c>
      <c r="L44" s="407" t="n">
        <v>45.6</v>
      </c>
      <c r="M44" s="407" t="n">
        <v>100</v>
      </c>
      <c r="N44" s="407"/>
    </row>
    <row r="45" s="365" customFormat="true" ht="89.25" hidden="true" customHeight="false" outlineLevel="0" collapsed="false">
      <c r="A45" s="387" t="n">
        <v>43</v>
      </c>
      <c r="B45" s="108" t="s">
        <v>576</v>
      </c>
      <c r="C45" s="436" t="s">
        <v>577</v>
      </c>
      <c r="D45" s="392" t="s">
        <v>334</v>
      </c>
      <c r="E45" s="437"/>
      <c r="F45" s="392"/>
      <c r="G45" s="392"/>
      <c r="H45" s="392" t="s">
        <v>578</v>
      </c>
      <c r="I45" s="391" t="s">
        <v>502</v>
      </c>
      <c r="J45" s="438"/>
      <c r="K45" s="108"/>
      <c r="L45" s="436"/>
      <c r="M45" s="392"/>
      <c r="N45" s="436"/>
    </row>
    <row r="46" s="125" customFormat="true" ht="14.25" hidden="false" customHeight="true" outlineLevel="0" collapsed="false">
      <c r="A46" s="120"/>
      <c r="B46" s="148"/>
      <c r="C46" s="140"/>
      <c r="D46" s="140"/>
      <c r="E46" s="152"/>
      <c r="F46" s="439" t="s">
        <v>44</v>
      </c>
      <c r="G46" s="108" t="s">
        <v>45</v>
      </c>
      <c r="H46" s="440" t="s">
        <v>204</v>
      </c>
      <c r="I46" s="409"/>
      <c r="J46" s="140"/>
      <c r="K46" s="140"/>
      <c r="L46" s="140"/>
      <c r="M46" s="140"/>
      <c r="N46" s="140"/>
    </row>
    <row r="47" s="125" customFormat="true" ht="14.25" hidden="false" customHeight="true" outlineLevel="0" collapsed="false">
      <c r="A47" s="120"/>
      <c r="B47" s="148"/>
      <c r="C47" s="140"/>
      <c r="D47" s="140"/>
      <c r="E47" s="152"/>
      <c r="F47" s="396" t="s">
        <v>17</v>
      </c>
      <c r="G47" s="24" t="s">
        <v>45</v>
      </c>
      <c r="H47" s="397" t="s">
        <v>204</v>
      </c>
      <c r="I47" s="409"/>
      <c r="J47" s="140"/>
      <c r="K47" s="140"/>
      <c r="L47" s="420"/>
      <c r="M47" s="140"/>
      <c r="N47" s="420"/>
    </row>
    <row r="48" s="125" customFormat="true" ht="12.75" hidden="false" customHeight="false" outlineLevel="0" collapsed="false">
      <c r="A48" s="120"/>
      <c r="F48" s="401" t="s">
        <v>44</v>
      </c>
      <c r="G48" s="24" t="s">
        <v>45</v>
      </c>
      <c r="H48" s="397" t="s">
        <v>204</v>
      </c>
      <c r="J48" s="140"/>
      <c r="M48" s="140"/>
    </row>
    <row r="49" s="125" customFormat="true" ht="12.75" hidden="false" customHeight="false" outlineLevel="0" collapsed="false">
      <c r="A49" s="120"/>
      <c r="B49" s="148"/>
      <c r="C49" s="140"/>
      <c r="D49" s="409"/>
      <c r="E49" s="418"/>
      <c r="F49" s="396" t="s">
        <v>44</v>
      </c>
      <c r="G49" s="24" t="s">
        <v>45</v>
      </c>
      <c r="H49" s="397" t="s">
        <v>204</v>
      </c>
      <c r="I49" s="148"/>
      <c r="J49" s="140"/>
      <c r="K49" s="148"/>
      <c r="L49" s="140"/>
      <c r="M49" s="140"/>
      <c r="N49" s="140"/>
    </row>
    <row r="50" s="125" customFormat="true" ht="12.75" hidden="false" customHeight="false" outlineLevel="0" collapsed="false">
      <c r="A50" s="120"/>
      <c r="B50" s="148"/>
      <c r="C50" s="140"/>
      <c r="D50" s="140"/>
      <c r="E50" s="152"/>
      <c r="F50" s="396" t="s">
        <v>44</v>
      </c>
      <c r="G50" s="24" t="s">
        <v>45</v>
      </c>
      <c r="H50" s="397" t="s">
        <v>204</v>
      </c>
      <c r="I50" s="409"/>
      <c r="J50" s="140"/>
      <c r="K50" s="140"/>
      <c r="L50" s="420"/>
      <c r="M50" s="140"/>
      <c r="N50" s="420"/>
    </row>
    <row r="51" s="125" customFormat="true" ht="12.75" hidden="false" customHeight="false" outlineLevel="0" collapsed="false">
      <c r="A51" s="120"/>
      <c r="B51" s="140"/>
      <c r="C51" s="140"/>
      <c r="D51" s="140"/>
      <c r="E51" s="152"/>
      <c r="F51" s="396" t="s">
        <v>44</v>
      </c>
      <c r="G51" s="24" t="s">
        <v>45</v>
      </c>
      <c r="H51" s="397" t="s">
        <v>204</v>
      </c>
      <c r="I51" s="409"/>
      <c r="J51" s="140"/>
      <c r="K51" s="140"/>
      <c r="L51" s="140"/>
      <c r="M51" s="140"/>
      <c r="N51" s="140"/>
    </row>
    <row r="52" s="125" customFormat="true" ht="12.75" hidden="false" customHeight="false" outlineLevel="0" collapsed="false">
      <c r="A52" s="120"/>
      <c r="F52" s="401" t="s">
        <v>17</v>
      </c>
      <c r="G52" s="24" t="s">
        <v>45</v>
      </c>
      <c r="H52" s="397" t="s">
        <v>204</v>
      </c>
      <c r="J52" s="140"/>
      <c r="M52" s="140"/>
    </row>
    <row r="53" s="125" customFormat="true" ht="12.75" hidden="false" customHeight="false" outlineLevel="0" collapsed="false">
      <c r="A53" s="120"/>
      <c r="F53" s="401" t="s">
        <v>44</v>
      </c>
      <c r="G53" s="24" t="s">
        <v>45</v>
      </c>
      <c r="H53" s="397" t="s">
        <v>204</v>
      </c>
      <c r="J53" s="140"/>
      <c r="M53" s="140"/>
    </row>
    <row r="54" s="125" customFormat="true" ht="12.75" hidden="false" customHeight="false" outlineLevel="0" collapsed="false">
      <c r="A54" s="120"/>
      <c r="F54" s="401" t="s">
        <v>44</v>
      </c>
      <c r="G54" s="24" t="s">
        <v>45</v>
      </c>
      <c r="H54" s="397" t="s">
        <v>204</v>
      </c>
      <c r="J54" s="140"/>
      <c r="M54" s="140"/>
    </row>
    <row r="55" s="125" customFormat="true" ht="12.75" hidden="false" customHeight="false" outlineLevel="0" collapsed="false">
      <c r="A55" s="120"/>
      <c r="F55" s="401" t="s">
        <v>44</v>
      </c>
      <c r="G55" s="24" t="s">
        <v>45</v>
      </c>
      <c r="H55" s="397" t="s">
        <v>204</v>
      </c>
      <c r="J55" s="140"/>
      <c r="M55" s="140"/>
    </row>
    <row r="56" s="125" customFormat="true" ht="12.75" hidden="false" customHeight="false" outlineLevel="0" collapsed="false">
      <c r="A56" s="120"/>
      <c r="F56" s="401" t="s">
        <v>44</v>
      </c>
      <c r="G56" s="24" t="s">
        <v>45</v>
      </c>
      <c r="H56" s="397" t="s">
        <v>204</v>
      </c>
      <c r="J56" s="140"/>
      <c r="M56" s="140"/>
    </row>
    <row r="57" s="125" customFormat="true" ht="12.75" hidden="false" customHeight="false" outlineLevel="0" collapsed="false">
      <c r="A57" s="120"/>
      <c r="F57" s="401" t="s">
        <v>44</v>
      </c>
      <c r="G57" s="24" t="s">
        <v>45</v>
      </c>
      <c r="H57" s="397" t="s">
        <v>204</v>
      </c>
      <c r="J57" s="140"/>
      <c r="M57" s="140"/>
    </row>
    <row r="58" s="125" customFormat="true" ht="12.75" hidden="false" customHeight="false" outlineLevel="0" collapsed="false">
      <c r="F58" s="401"/>
      <c r="G58" s="24" t="s">
        <v>45</v>
      </c>
      <c r="H58" s="397" t="s">
        <v>204</v>
      </c>
    </row>
    <row r="59" s="125" customFormat="true" ht="12.75" hidden="false" customHeight="false" outlineLevel="0" collapsed="false">
      <c r="F59" s="401"/>
      <c r="G59" s="24" t="s">
        <v>45</v>
      </c>
      <c r="H59" s="397" t="s">
        <v>204</v>
      </c>
    </row>
    <row r="60" s="365" customFormat="true" ht="12.75" hidden="false" customHeight="false" outlineLevel="0" collapsed="false"/>
    <row r="61" s="365" customFormat="true" ht="12.75" hidden="false" customHeight="false" outlineLevel="0" collapsed="false"/>
    <row r="62" s="365" customFormat="true" ht="12.75" hidden="false" customHeight="false" outlineLevel="0" collapsed="false"/>
    <row r="63" s="365" customFormat="true" ht="12.75" hidden="false" customHeight="false" outlineLevel="0" collapsed="false"/>
    <row r="64" s="365" customFormat="true" ht="12.75" hidden="false" customHeight="false" outlineLevel="0" collapsed="false"/>
  </sheetData>
  <autoFilter ref="A3:N59">
    <filterColumn colId="7">
      <filters>
        <filter val="Черногорск"/>
      </filters>
    </filterColumn>
  </autoFilter>
  <conditionalFormatting sqref="N29:N33 N23:N24 L23:L24 L29:L33">
    <cfRule type="cellIs" priority="2" operator="equal" aboveAverage="0" equalAverage="0" bottom="0" percent="0" rank="0" text="" dxfId="6">
      <formula>0</formula>
    </cfRule>
  </conditionalFormatting>
  <dataValidations count="4">
    <dataValidation allowBlank="true" errorStyle="stop" operator="between" showDropDown="false" showErrorMessage="true" showInputMessage="false" sqref="B44:D46" type="none">
      <formula1>0</formula1>
      <formula2>0</formula2>
    </dataValidation>
    <dataValidation allowBlank="true" errorStyle="stop" operator="between" showDropDown="false" showErrorMessage="true" showInputMessage="false" sqref="I4:I5" type="list">
      <formula1>$N$13:$N$27</formula1>
      <formula2>0</formula2>
    </dataValidation>
    <dataValidation allowBlank="true" errorStyle="stop" operator="between" showDropDown="false" showErrorMessage="true" showInputMessage="false" sqref="J5" type="list">
      <formula1>$O$6:$O$13</formula1>
      <formula2>0</formula2>
    </dataValidation>
    <dataValidation allowBlank="true" errorStyle="stop" operator="between" showDropDown="false" showErrorMessage="true" showInputMessage="false" sqref="I6:I7" type="list">
      <formula1>$L$6:$L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4:09:54Z</dcterms:created>
  <dc:creator>programer</dc:creator>
  <dc:description/>
  <dc:language>en-US</dc:language>
  <cp:lastModifiedBy>Andrushina</cp:lastModifiedBy>
  <cp:lastPrinted>2016-12-08T07:01:30Z</cp:lastPrinted>
  <dcterms:modified xsi:type="dcterms:W3CDTF">2016-12-13T03:06:15Z</dcterms:modified>
  <cp:revision>0</cp:revision>
  <dc:subject/>
  <dc:title/>
</cp:coreProperties>
</file>