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4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</sheets>
  <externalReferences>
    <externalReference r:id="rId7"/>
  </externalReferences>
  <definedNames>
    <definedName function="false" hidden="true" localSheetId="3" name="_xlnm._FilterDatabase" vbProcedure="false">'10 класс'!$A$3:$N$60</definedName>
    <definedName function="false" hidden="true" localSheetId="4" name="_xlnm._FilterDatabase" vbProcedure="false">'11 класс'!$A$3:$N$55</definedName>
    <definedName function="false" hidden="true" localSheetId="0" name="_xlnm._FilterDatabase" vbProcedure="false">'7 класс'!$A$5:$N$27</definedName>
    <definedName function="false" hidden="true" localSheetId="1" name="_xlnm._FilterDatabase" vbProcedure="false">'8 класс'!$A$5:$N$66</definedName>
    <definedName function="false" hidden="true" localSheetId="2" name="_xlnm._FilterDatabase" vbProcedure="false">'9 класс'!$A$3:$N$92</definedName>
    <definedName function="false" hidden="false" name="ОУ" vbProcedure="false">[1]Лист3!$B$2: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Home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1</xdr:colOff>
                <xdr:row>76</xdr:row>
                <xdr:rowOff>16</xdr:rowOff>
              </xdr:from>
              <xdr:to>
                <xdr:col>2</xdr:col>
                <xdr:colOff>38</xdr:colOff>
                <xdr:row>8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6" uniqueCount="572">
  <si>
    <t xml:space="preserve">ПРОТОКОЛ заседания жюри</t>
  </si>
  <si>
    <t xml:space="preserve">муниципального этапа всероссийской олимпиады школьников 2016/2017 уч.год ТЕХНОЛОГИЯ</t>
  </si>
  <si>
    <t xml:space="preserve">Код</t>
  </si>
  <si>
    <t xml:space="preserve">Фамилия</t>
  </si>
  <si>
    <t xml:space="preserve">Имя</t>
  </si>
  <si>
    <t xml:space="preserve">Отчество</t>
  </si>
  <si>
    <t xml:space="preserve">Дата рождения
(дд.мм.гггг)</t>
  </si>
  <si>
    <t xml:space="preserve">пол
(м/ж)</t>
  </si>
  <si>
    <t xml:space="preserve">Гражданин РФ
(да/нет)</t>
  </si>
  <si>
    <t xml:space="preserve">Территория</t>
  </si>
  <si>
    <t xml:space="preserve">Место учебы
(наименование школы по Уставу)</t>
  </si>
  <si>
    <t xml:space="preserve">Класс</t>
  </si>
  <si>
    <t xml:space="preserve">Учитель наставник
(ФИО-полностью)</t>
  </si>
  <si>
    <t xml:space="preserve">Балл, набранный
Участником на муниципальном этапе</t>
  </si>
  <si>
    <t xml:space="preserve">Максимально возможный 
балл муниципального этапа</t>
  </si>
  <si>
    <t xml:space="preserve">тип диплома (победитель, призер, участник)</t>
  </si>
  <si>
    <t xml:space="preserve">Тд17-7-8</t>
  </si>
  <si>
    <t xml:space="preserve">ж</t>
  </si>
  <si>
    <t xml:space="preserve">да</t>
  </si>
  <si>
    <t xml:space="preserve">Черногорск</t>
  </si>
  <si>
    <t xml:space="preserve">МБОУ «Лицей»</t>
  </si>
  <si>
    <t xml:space="preserve">Победитель</t>
  </si>
  <si>
    <t xml:space="preserve">Тд17-7-3</t>
  </si>
  <si>
    <t xml:space="preserve">Тд17-7-4</t>
  </si>
  <si>
    <t xml:space="preserve">Призёр</t>
  </si>
  <si>
    <t xml:space="preserve">Тд17-7-1 </t>
  </si>
  <si>
    <t xml:space="preserve">МБОУ СОШ №19</t>
  </si>
  <si>
    <t xml:space="preserve">Тд17-7-6</t>
  </si>
  <si>
    <t xml:space="preserve">МБОУ «Гимназия»</t>
  </si>
  <si>
    <t xml:space="preserve">Тд17-7-9</t>
  </si>
  <si>
    <t xml:space="preserve">Тд17-7-2</t>
  </si>
  <si>
    <t xml:space="preserve">Тд17-7-7</t>
  </si>
  <si>
    <t xml:space="preserve">Тд17-7-20</t>
  </si>
  <si>
    <t xml:space="preserve">МБОУ СОШ №7</t>
  </si>
  <si>
    <t xml:space="preserve">Тд17-7-14</t>
  </si>
  <si>
    <t xml:space="preserve">МБОУ СОШ №5</t>
  </si>
  <si>
    <t xml:space="preserve">Тд17-7-11</t>
  </si>
  <si>
    <t xml:space="preserve">Тд17-7-5</t>
  </si>
  <si>
    <t xml:space="preserve">Тд17-7-16</t>
  </si>
  <si>
    <t xml:space="preserve">Тд17-7-13</t>
  </si>
  <si>
    <t xml:space="preserve">Тд17-7-12</t>
  </si>
  <si>
    <t xml:space="preserve">Тд17-7-10</t>
  </si>
  <si>
    <t xml:space="preserve">МБОУ СОШ №4</t>
  </si>
  <si>
    <t xml:space="preserve">Тд17-7-17</t>
  </si>
  <si>
    <t xml:space="preserve">Тд17-7-19</t>
  </si>
  <si>
    <t xml:space="preserve">МБОУ СОШ №20</t>
  </si>
  <si>
    <t xml:space="preserve">Тд17-7-18</t>
  </si>
  <si>
    <t xml:space="preserve">Тд17-7-15</t>
  </si>
  <si>
    <t xml:space="preserve">ТЕХНОЛОГИЯ</t>
  </si>
  <si>
    <t xml:space="preserve">Протокол заседания жюри</t>
  </si>
  <si>
    <t xml:space="preserve"> муниципального этапа всероссийской олимпиады школьников 2016/2017 уч.год </t>
  </si>
  <si>
    <t xml:space="preserve">Табакаева </t>
  </si>
  <si>
    <t xml:space="preserve">Дарья </t>
  </si>
  <si>
    <t xml:space="preserve">Сергеевна</t>
  </si>
  <si>
    <t xml:space="preserve">г. Абаза</t>
  </si>
  <si>
    <t xml:space="preserve">МБОУ "АСОШ № 49"</t>
  </si>
  <si>
    <t xml:space="preserve"> Полева Татьяна Леонидовна </t>
  </si>
  <si>
    <t xml:space="preserve">ПОБЕДИТЕЛЬ</t>
  </si>
  <si>
    <t xml:space="preserve">Константинова</t>
  </si>
  <si>
    <t xml:space="preserve">Екатерина</t>
  </si>
  <si>
    <t xml:space="preserve">Дмитриевна</t>
  </si>
  <si>
    <t xml:space="preserve">г. Абакан</t>
  </si>
  <si>
    <t xml:space="preserve">Кудрявцева Татьяна Юрьевна</t>
  </si>
  <si>
    <t xml:space="preserve">победитель</t>
  </si>
  <si>
    <t xml:space="preserve">Иванов</t>
  </si>
  <si>
    <t xml:space="preserve">Илья</t>
  </si>
  <si>
    <t xml:space="preserve">Олегович</t>
  </si>
  <si>
    <t xml:space="preserve">м</t>
  </si>
  <si>
    <t xml:space="preserve">призер</t>
  </si>
  <si>
    <t xml:space="preserve">Еленкова</t>
  </si>
  <si>
    <t xml:space="preserve">Алиса</t>
  </si>
  <si>
    <t xml:space="preserve">Евгеньевна</t>
  </si>
  <si>
    <t xml:space="preserve">МБОУ «СОШ №12»</t>
  </si>
  <si>
    <t xml:space="preserve">Константинова Ольга Григорьевна</t>
  </si>
  <si>
    <t xml:space="preserve">Соболева</t>
  </si>
  <si>
    <t xml:space="preserve">Ульяна</t>
  </si>
  <si>
    <t xml:space="preserve">Анатольевна</t>
  </si>
  <si>
    <t xml:space="preserve">МБОУ «СОШ №25»</t>
  </si>
  <si>
    <t xml:space="preserve">Аланд Елена Юрьевна</t>
  </si>
  <si>
    <t xml:space="preserve">Кузьмина</t>
  </si>
  <si>
    <t xml:space="preserve">Владлена</t>
  </si>
  <si>
    <t xml:space="preserve">Николаевна</t>
  </si>
  <si>
    <t xml:space="preserve">Купцова Ирина Васильевна</t>
  </si>
  <si>
    <t xml:space="preserve">Хорышев</t>
  </si>
  <si>
    <t xml:space="preserve">Егор</t>
  </si>
  <si>
    <t xml:space="preserve">Каребо</t>
  </si>
  <si>
    <t xml:space="preserve">Антон</t>
  </si>
  <si>
    <t xml:space="preserve">Сергеевич</t>
  </si>
  <si>
    <t xml:space="preserve">МБОУ «СОШ №26»</t>
  </si>
  <si>
    <t xml:space="preserve">Хлебникова Ольга Александровна</t>
  </si>
  <si>
    <t xml:space="preserve">Завадовская</t>
  </si>
  <si>
    <t xml:space="preserve">Ольга</t>
  </si>
  <si>
    <t xml:space="preserve">Олеговна</t>
  </si>
  <si>
    <t xml:space="preserve">Манжула</t>
  </si>
  <si>
    <t xml:space="preserve">Алексеевна</t>
  </si>
  <si>
    <t xml:space="preserve">Аланд</t>
  </si>
  <si>
    <t xml:space="preserve">Евгений</t>
  </si>
  <si>
    <t xml:space="preserve">Юрьевич</t>
  </si>
  <si>
    <t xml:space="preserve">МБОУ «СОШ №20»</t>
  </si>
  <si>
    <t xml:space="preserve">Якушкин Игорь Станиславович</t>
  </si>
  <si>
    <t xml:space="preserve">Зайцев</t>
  </si>
  <si>
    <t xml:space="preserve">Вадим</t>
  </si>
  <si>
    <t xml:space="preserve">Вадимович</t>
  </si>
  <si>
    <t xml:space="preserve">Килижеков</t>
  </si>
  <si>
    <t xml:space="preserve">МБОУ "СОШ № 30"</t>
  </si>
  <si>
    <t xml:space="preserve">Колупаева Татьяна Олеговна</t>
  </si>
  <si>
    <t xml:space="preserve">Ахременков</t>
  </si>
  <si>
    <t xml:space="preserve">Борис</t>
  </si>
  <si>
    <t xml:space="preserve">Верстин</t>
  </si>
  <si>
    <t xml:space="preserve">Данил</t>
  </si>
  <si>
    <t xml:space="preserve">Андреевич</t>
  </si>
  <si>
    <t xml:space="preserve">Клят</t>
  </si>
  <si>
    <t xml:space="preserve">Эвелина</t>
  </si>
  <si>
    <t xml:space="preserve">Максимовна</t>
  </si>
  <si>
    <t xml:space="preserve">Войткевич</t>
  </si>
  <si>
    <t xml:space="preserve">Максим</t>
  </si>
  <si>
    <t xml:space="preserve">Викторович</t>
  </si>
  <si>
    <t xml:space="preserve">Беляева Злата Валерьевна</t>
  </si>
  <si>
    <t xml:space="preserve">Погорельцев</t>
  </si>
  <si>
    <t xml:space="preserve">Виктор</t>
  </si>
  <si>
    <t xml:space="preserve">Владимирович</t>
  </si>
  <si>
    <t xml:space="preserve">Керин</t>
  </si>
  <si>
    <t xml:space="preserve">Никита</t>
  </si>
  <si>
    <t xml:space="preserve">Алимов</t>
  </si>
  <si>
    <t xml:space="preserve">Дмитрий</t>
  </si>
  <si>
    <t xml:space="preserve">Валерьевич</t>
  </si>
  <si>
    <t xml:space="preserve">г. Саяногорск</t>
  </si>
  <si>
    <t xml:space="preserve">МБОУ Лицей № 7</t>
  </si>
  <si>
    <t xml:space="preserve">Тодышева Галина Ивановна         </t>
  </si>
  <si>
    <t xml:space="preserve">Трошева</t>
  </si>
  <si>
    <t xml:space="preserve">Мария</t>
  </si>
  <si>
    <t xml:space="preserve">Андреевна</t>
  </si>
  <si>
    <t xml:space="preserve">МБОУ СОШ № 3 имени Героя России Сергея Медведева</t>
  </si>
  <si>
    <t xml:space="preserve">Мартынова Наталья Николаевна</t>
  </si>
  <si>
    <t xml:space="preserve">61,5</t>
  </si>
  <si>
    <t xml:space="preserve">Посёлкина</t>
  </si>
  <si>
    <t xml:space="preserve">Кристина </t>
  </si>
  <si>
    <t xml:space="preserve">МБОУ Лицей № 7 г. Саяногорска</t>
  </si>
  <si>
    <t xml:space="preserve">Ларионова Валерия Валерьевна</t>
  </si>
  <si>
    <t xml:space="preserve">81.5</t>
  </si>
  <si>
    <t xml:space="preserve">Сурыкина</t>
  </si>
  <si>
    <t xml:space="preserve">Елизавета</t>
  </si>
  <si>
    <t xml:space="preserve">Юрьевна</t>
  </si>
  <si>
    <t xml:space="preserve">Сафонова Наталья Сергеевна</t>
  </si>
  <si>
    <t xml:space="preserve">66</t>
  </si>
  <si>
    <t xml:space="preserve">Новиков</t>
  </si>
  <si>
    <t xml:space="preserve">Артём</t>
  </si>
  <si>
    <t xml:space="preserve">62.5</t>
  </si>
  <si>
    <t xml:space="preserve">Дмитриева</t>
  </si>
  <si>
    <t xml:space="preserve">Анастасия</t>
  </si>
  <si>
    <t xml:space="preserve">61</t>
  </si>
  <si>
    <t xml:space="preserve">Турусова</t>
  </si>
  <si>
    <t xml:space="preserve">Ксения</t>
  </si>
  <si>
    <t xml:space="preserve">Игоревна</t>
  </si>
  <si>
    <t xml:space="preserve">Алтайский район</t>
  </si>
  <si>
    <t xml:space="preserve">МБОУ "Изыхская СШ"</t>
  </si>
  <si>
    <t xml:space="preserve">Гайдукова Татьяна Геннадьевна</t>
  </si>
  <si>
    <t xml:space="preserve">60</t>
  </si>
  <si>
    <t xml:space="preserve">Баутин </t>
  </si>
  <si>
    <t xml:space="preserve">Артем </t>
  </si>
  <si>
    <t xml:space="preserve">Михайлович</t>
  </si>
  <si>
    <t xml:space="preserve">Аскизский район</t>
  </si>
  <si>
    <t xml:space="preserve">МБОУ Лесоперевалочная СОШ №2</t>
  </si>
  <si>
    <t xml:space="preserve">Ильящук Вера Владимировна</t>
  </si>
  <si>
    <t xml:space="preserve">Гилева </t>
  </si>
  <si>
    <t xml:space="preserve">Злата </t>
  </si>
  <si>
    <t xml:space="preserve">Владимировна</t>
  </si>
  <si>
    <t xml:space="preserve">МБОУ Вершинотейская СОШ</t>
  </si>
  <si>
    <t xml:space="preserve">Нагаева Юлия Казбековна</t>
  </si>
  <si>
    <t xml:space="preserve">Призер</t>
  </si>
  <si>
    <t xml:space="preserve">Виктория</t>
  </si>
  <si>
    <t xml:space="preserve">Боградский район</t>
  </si>
  <si>
    <t xml:space="preserve">МБОУ «Троицкая СОШ»</t>
  </si>
  <si>
    <t xml:space="preserve">Сазанакова Татьяна Ивановна</t>
  </si>
  <si>
    <t xml:space="preserve">Живцова</t>
  </si>
  <si>
    <t xml:space="preserve">Лада</t>
  </si>
  <si>
    <t xml:space="preserve">МБОУ «Боградская СОШ»</t>
  </si>
  <si>
    <t xml:space="preserve">Кириллова Валентина Михайловна</t>
  </si>
  <si>
    <t xml:space="preserve">Уткина</t>
  </si>
  <si>
    <t xml:space="preserve">Регина</t>
  </si>
  <si>
    <t xml:space="preserve">Орджоникидзевский
район</t>
  </si>
  <si>
    <t xml:space="preserve">Муниципальное
бюджетное
общеобразовательное
учреждение 
"Устино-Копьёвская средняя общеобразовательная школа"</t>
  </si>
  <si>
    <t xml:space="preserve">Корж Мария
Михайловна</t>
  </si>
  <si>
    <t xml:space="preserve">Малышева</t>
  </si>
  <si>
    <t xml:space="preserve">Наталья</t>
  </si>
  <si>
    <t xml:space="preserve"> Сыргашева  </t>
  </si>
  <si>
    <t xml:space="preserve"> Татьяна  </t>
  </si>
  <si>
    <t xml:space="preserve"> Ивановна  </t>
  </si>
  <si>
    <t xml:space="preserve">Таштыпский</t>
  </si>
  <si>
    <t xml:space="preserve">МБОУ "Таштыпская общеобразовательная школа интернат №1"</t>
  </si>
  <si>
    <t xml:space="preserve">Пронкина Галина Михайловна </t>
  </si>
  <si>
    <t xml:space="preserve">призер </t>
  </si>
  <si>
    <t xml:space="preserve">Колчинаева</t>
  </si>
  <si>
    <t xml:space="preserve">Тадина</t>
  </si>
  <si>
    <t xml:space="preserve">Александровна</t>
  </si>
  <si>
    <t xml:space="preserve">РХ</t>
  </si>
  <si>
    <t xml:space="preserve">Государственное бюджетное общеобразовательное учреждение Республики Хакасия «Хакасская национальная гимназия-интернат  им. Н.Ф. Катанова»</t>
  </si>
  <si>
    <t xml:space="preserve">Ахпашева Лилия Олеговна</t>
  </si>
  <si>
    <t xml:space="preserve">Ивандаева</t>
  </si>
  <si>
    <t xml:space="preserve">Диана</t>
  </si>
  <si>
    <t xml:space="preserve">Вячеславовна</t>
  </si>
  <si>
    <t xml:space="preserve">Карамашева</t>
  </si>
  <si>
    <t xml:space="preserve">Елена</t>
  </si>
  <si>
    <t xml:space="preserve">Торокова</t>
  </si>
  <si>
    <t xml:space="preserve">Валентина</t>
  </si>
  <si>
    <t xml:space="preserve">Ахпашева</t>
  </si>
  <si>
    <t xml:space="preserve">Юлия</t>
  </si>
  <si>
    <t xml:space="preserve">Павловна</t>
  </si>
  <si>
    <t xml:space="preserve">Колтынаева Ирина Лаврентьевна</t>
  </si>
  <si>
    <t xml:space="preserve">Челтыгмашева</t>
  </si>
  <si>
    <t xml:space="preserve">Тарика</t>
  </si>
  <si>
    <t xml:space="preserve">Тд17-8-15</t>
  </si>
  <si>
    <t xml:space="preserve">Тд17-8-06</t>
  </si>
  <si>
    <t xml:space="preserve">Тд17-8-14</t>
  </si>
  <si>
    <t xml:space="preserve">Тд17-8-13</t>
  </si>
  <si>
    <t xml:space="preserve">Тд17-8-12</t>
  </si>
  <si>
    <t xml:space="preserve">Тд17-8-01</t>
  </si>
  <si>
    <t xml:space="preserve">Тд17-8-07</t>
  </si>
  <si>
    <t xml:space="preserve">Тд17-8-02</t>
  </si>
  <si>
    <t xml:space="preserve">Тд17-8-16</t>
  </si>
  <si>
    <t xml:space="preserve">Тд17-8-08</t>
  </si>
  <si>
    <t xml:space="preserve">Тд17-8-11</t>
  </si>
  <si>
    <t xml:space="preserve">Тд17-8-17</t>
  </si>
  <si>
    <t xml:space="preserve">Тд17-8-04</t>
  </si>
  <si>
    <t xml:space="preserve">Тд17-8-20</t>
  </si>
  <si>
    <t xml:space="preserve">Тд17-8-18</t>
  </si>
  <si>
    <t xml:space="preserve">Тд17-8-22</t>
  </si>
  <si>
    <t xml:space="preserve">Тд17-8-09</t>
  </si>
  <si>
    <t xml:space="preserve">Тд17-8-05</t>
  </si>
  <si>
    <t xml:space="preserve">Тд17-8-10</t>
  </si>
  <si>
    <t xml:space="preserve">Тд17-8-21</t>
  </si>
  <si>
    <t xml:space="preserve">Тд17-8-19</t>
  </si>
  <si>
    <t xml:space="preserve">Тд17-8-03</t>
  </si>
  <si>
    <t xml:space="preserve">Члены жюри:</t>
  </si>
  <si>
    <t xml:space="preserve">ПРОТОКОЛ ЗАСЕДАНИЯ ЖЮРИ</t>
  </si>
  <si>
    <t xml:space="preserve"> муниципального этапа всероссийской олимпиады школьников 2016/2017 уч.год ТЕХНОЛОГИЯ</t>
  </si>
  <si>
    <t xml:space="preserve">Олейник </t>
  </si>
  <si>
    <t xml:space="preserve">Алина  </t>
  </si>
  <si>
    <t xml:space="preserve">Бейский район</t>
  </si>
  <si>
    <t xml:space="preserve">Муниципальное бюджетное
 образовательное учреждение Бейская общеобразовательная школа-интернат среднего (полного) общего образования </t>
  </si>
  <si>
    <t xml:space="preserve">Романцова Надежда Викторовна</t>
  </si>
  <si>
    <t xml:space="preserve">Малыхина </t>
  </si>
  <si>
    <t xml:space="preserve">Муниципальное бюджетное
 общеобразовательное учреждение «Бондаревская средняя общеобразовательная школа»</t>
  </si>
  <si>
    <t xml:space="preserve">Кончакова Светлана Павловна</t>
  </si>
  <si>
    <t xml:space="preserve">Беккер</t>
  </si>
  <si>
    <t xml:space="preserve">Анна </t>
  </si>
  <si>
    <t xml:space="preserve">Станиславовна</t>
  </si>
  <si>
    <t xml:space="preserve">МБОУ «Первомайская СОШ»</t>
  </si>
  <si>
    <t xml:space="preserve">Беккер Наталья Геннадьевна</t>
  </si>
  <si>
    <t xml:space="preserve">Войтюк</t>
  </si>
  <si>
    <t xml:space="preserve">Дарья</t>
  </si>
  <si>
    <t xml:space="preserve">Шимолина</t>
  </si>
  <si>
    <t xml:space="preserve">Кирилловна</t>
  </si>
  <si>
    <t xml:space="preserve">Коган</t>
  </si>
  <si>
    <t xml:space="preserve">Анна</t>
  </si>
  <si>
    <t xml:space="preserve">Вадимовна</t>
  </si>
  <si>
    <t xml:space="preserve">МБОУ «СОШ №1»</t>
  </si>
  <si>
    <t xml:space="preserve">Кизима Елена Григорьевна</t>
  </si>
  <si>
    <t xml:space="preserve">Медведев</t>
  </si>
  <si>
    <t xml:space="preserve">Владислав</t>
  </si>
  <si>
    <t xml:space="preserve">Дмитриевич</t>
  </si>
  <si>
    <t xml:space="preserve">Вилляник</t>
  </si>
  <si>
    <t xml:space="preserve">Мордасова</t>
  </si>
  <si>
    <t xml:space="preserve">Полина</t>
  </si>
  <si>
    <t xml:space="preserve">Каверзнева</t>
  </si>
  <si>
    <t xml:space="preserve">МБОУ «СОШ №9»</t>
  </si>
  <si>
    <t xml:space="preserve">Борисова Анна Васильевна</t>
  </si>
  <si>
    <t xml:space="preserve">Комарова</t>
  </si>
  <si>
    <t xml:space="preserve">Рябцева</t>
  </si>
  <si>
    <t xml:space="preserve">Светлана</t>
  </si>
  <si>
    <t xml:space="preserve">Медведева</t>
  </si>
  <si>
    <t xml:space="preserve">Владиславовна</t>
  </si>
  <si>
    <t xml:space="preserve">Ардамин</t>
  </si>
  <si>
    <t xml:space="preserve">Алексеевич</t>
  </si>
  <si>
    <t xml:space="preserve">МБОУ СОШ№20</t>
  </si>
  <si>
    <t xml:space="preserve">Когаловская</t>
  </si>
  <si>
    <t xml:space="preserve">Татьяна</t>
  </si>
  <si>
    <t xml:space="preserve">Лунина</t>
  </si>
  <si>
    <t xml:space="preserve">г.Саяногорск</t>
  </si>
  <si>
    <t xml:space="preserve">Тодышева Галина Ивановна        </t>
  </si>
  <si>
    <t xml:space="preserve">Кондратьева</t>
  </si>
  <si>
    <t xml:space="preserve">МБОУ ЧСШ№1</t>
  </si>
  <si>
    <t xml:space="preserve">Герман Александр Владимирович</t>
  </si>
  <si>
    <t xml:space="preserve">Вашлаева</t>
  </si>
  <si>
    <t xml:space="preserve">Ирина</t>
  </si>
  <si>
    <t xml:space="preserve">Муниципальное
бюджетное
общеобразовательное
учреждение 
"Копьёвская сельская средняя общеобразовательная школа"</t>
  </si>
  <si>
    <t xml:space="preserve">Галенковская
Вера
Валентиновна</t>
  </si>
  <si>
    <t xml:space="preserve">Бабенко </t>
  </si>
  <si>
    <t xml:space="preserve">Викторовна</t>
  </si>
  <si>
    <t xml:space="preserve">Муниципальное
бюджетное
общеобразовательное
учреждение 
"Копьевская средняя общеобразовательная школа с углубленным изучением отдельных предметов"</t>
  </si>
  <si>
    <t xml:space="preserve">Багаева Татьяна Александровна</t>
  </si>
  <si>
    <t xml:space="preserve">Дзямка</t>
  </si>
  <si>
    <t xml:space="preserve">Да</t>
  </si>
  <si>
    <t xml:space="preserve">Куюкова </t>
  </si>
  <si>
    <t xml:space="preserve">Тарина </t>
  </si>
  <si>
    <t xml:space="preserve">Сергеевна </t>
  </si>
  <si>
    <t xml:space="preserve">Рыженко</t>
  </si>
  <si>
    <t xml:space="preserve">МБОУ "Таштыпская средня общеобразовательная школа № 2"</t>
  </si>
  <si>
    <t xml:space="preserve">Таскоракова Валентина Павловна </t>
  </si>
  <si>
    <t xml:space="preserve">Лобанова </t>
  </si>
  <si>
    <t xml:space="preserve">Ярослава</t>
  </si>
  <si>
    <t xml:space="preserve">Игоревна </t>
  </si>
  <si>
    <t xml:space="preserve">МБОУ "Имекская общеобразовательная средняя школа"</t>
  </si>
  <si>
    <t xml:space="preserve">Сагалаков Михайл Иосифович</t>
  </si>
  <si>
    <t xml:space="preserve">Чепурной</t>
  </si>
  <si>
    <t xml:space="preserve">Николай </t>
  </si>
  <si>
    <t xml:space="preserve">Александрович</t>
  </si>
  <si>
    <t xml:space="preserve">Усть-Абаканский 
район</t>
  </si>
  <si>
    <t xml:space="preserve">Муниципальное бюджетное 
общеобразовательное учреждение
"Опытненская СОШ"</t>
  </si>
  <si>
    <t xml:space="preserve">Крутских Валентина Степановна</t>
  </si>
  <si>
    <t xml:space="preserve">Костенко</t>
  </si>
  <si>
    <t xml:space="preserve">Владислава</t>
  </si>
  <si>
    <t xml:space="preserve">Муниципальное бюджетное 
общеобразовательное учреждение
"Усть-Абаканская СОШ"</t>
  </si>
  <si>
    <t xml:space="preserve">Махота Дарья Сергеевна</t>
  </si>
  <si>
    <t xml:space="preserve">Галандарчук</t>
  </si>
  <si>
    <t xml:space="preserve">Безъязыков</t>
  </si>
  <si>
    <t xml:space="preserve">Николай</t>
  </si>
  <si>
    <t xml:space="preserve">Ширинский район</t>
  </si>
  <si>
    <t xml:space="preserve">МБОУ Ширинская ООШ № 17</t>
  </si>
  <si>
    <t xml:space="preserve">Гольцер Татьяна Васильевна</t>
  </si>
  <si>
    <t xml:space="preserve">Вагнер</t>
  </si>
  <si>
    <t xml:space="preserve">Анжела</t>
  </si>
  <si>
    <t xml:space="preserve">Витальевна</t>
  </si>
  <si>
    <t xml:space="preserve">Абакан</t>
  </si>
  <si>
    <t xml:space="preserve">Беспалова Юлия Сергеевна</t>
  </si>
  <si>
    <t xml:space="preserve">призер 2014-15</t>
  </si>
  <si>
    <t xml:space="preserve">Васильева</t>
  </si>
  <si>
    <t xml:space="preserve"> Татьяна </t>
  </si>
  <si>
    <t xml:space="preserve">МБОУ "Белоярская СШ"</t>
  </si>
  <si>
    <t xml:space="preserve">Чернецкая Людмила Александровна</t>
  </si>
  <si>
    <t xml:space="preserve">Трунова </t>
  </si>
  <si>
    <t xml:space="preserve"> Марина</t>
  </si>
  <si>
    <t xml:space="preserve">Тимченко Нина
 Михайловна</t>
  </si>
  <si>
    <t xml:space="preserve">Орлова</t>
  </si>
  <si>
    <t xml:space="preserve">Крючкова  </t>
  </si>
  <si>
    <t xml:space="preserve">МБОУ "АСОШ №50"</t>
  </si>
  <si>
    <t xml:space="preserve">Горшкова Зинаида Николаевна</t>
  </si>
  <si>
    <t xml:space="preserve">Пешехонов  </t>
  </si>
  <si>
    <t xml:space="preserve">Николаевич</t>
  </si>
  <si>
    <t xml:space="preserve">Шевердук  </t>
  </si>
  <si>
    <t xml:space="preserve">Алёна</t>
  </si>
  <si>
    <t xml:space="preserve">Плешкова </t>
  </si>
  <si>
    <t xml:space="preserve">Михайловна</t>
  </si>
  <si>
    <t xml:space="preserve">Манн</t>
  </si>
  <si>
    <t xml:space="preserve">Валерия</t>
  </si>
  <si>
    <t xml:space="preserve">Плеханова Елена Сергеевна</t>
  </si>
  <si>
    <t xml:space="preserve">Котельникова</t>
  </si>
  <si>
    <t xml:space="preserve">Асауленко</t>
  </si>
  <si>
    <t xml:space="preserve">Микачева</t>
  </si>
  <si>
    <t xml:space="preserve">Карандеева</t>
  </si>
  <si>
    <t xml:space="preserve">МБОУ "СОШ №19"</t>
  </si>
  <si>
    <t xml:space="preserve">Лыжин Андрей Александрович</t>
  </si>
  <si>
    <t xml:space="preserve">Цветков</t>
  </si>
  <si>
    <t xml:space="preserve">Павел</t>
  </si>
  <si>
    <t xml:space="preserve">МБОУ Гимназия""</t>
  </si>
  <si>
    <t xml:space="preserve">Пасичникова</t>
  </si>
  <si>
    <t xml:space="preserve">Ивановна</t>
  </si>
  <si>
    <t xml:space="preserve">МБОУ "СОШ № 24"</t>
  </si>
  <si>
    <t xml:space="preserve">Журавлева Ольга Викторовна</t>
  </si>
  <si>
    <t xml:space="preserve">Судаков</t>
  </si>
  <si>
    <t xml:space="preserve">Дёмкина </t>
  </si>
  <si>
    <t xml:space="preserve">Руслановна</t>
  </si>
  <si>
    <t xml:space="preserve">Решетникова</t>
  </si>
  <si>
    <t xml:space="preserve">Александра </t>
  </si>
  <si>
    <t xml:space="preserve">г.Сорск</t>
  </si>
  <si>
    <t xml:space="preserve">"Сорская СОШ №3" с УИОП</t>
  </si>
  <si>
    <t xml:space="preserve">Писанова</t>
  </si>
  <si>
    <t xml:space="preserve">Хомиченко
Людмила
Семеновна</t>
  </si>
  <si>
    <t xml:space="preserve">Круподёрова</t>
  </si>
  <si>
    <t xml:space="preserve">Крупадёрова Оксана Елизаровна</t>
  </si>
  <si>
    <t xml:space="preserve">Призер прошлого года</t>
  </si>
  <si>
    <t xml:space="preserve">Конусова</t>
  </si>
  <si>
    <t xml:space="preserve">призёр</t>
  </si>
  <si>
    <t xml:space="preserve">Карамашева </t>
  </si>
  <si>
    <t xml:space="preserve">Ивановна </t>
  </si>
  <si>
    <t xml:space="preserve">Мандрыкина</t>
  </si>
  <si>
    <t xml:space="preserve">Табаткина Елена Богдановна</t>
  </si>
  <si>
    <t xml:space="preserve">Соловьева </t>
  </si>
  <si>
    <t xml:space="preserve">МБОШИ "Аскизский лицей-интернат"</t>
  </si>
  <si>
    <t xml:space="preserve">Толмашов Станислав Витальевич</t>
  </si>
  <si>
    <t xml:space="preserve">Ликай</t>
  </si>
  <si>
    <t xml:space="preserve">Константиновна</t>
  </si>
  <si>
    <t xml:space="preserve">МБОУ «ЗнаменскаяСОШ»</t>
  </si>
  <si>
    <t xml:space="preserve">Михайлов Игорь Павлович</t>
  </si>
  <si>
    <t xml:space="preserve">Аргоков  </t>
  </si>
  <si>
    <t xml:space="preserve">Александр</t>
  </si>
  <si>
    <t xml:space="preserve">Сергеевич </t>
  </si>
  <si>
    <t xml:space="preserve">Распутина  </t>
  </si>
  <si>
    <t xml:space="preserve">Друшка-Мараховская</t>
  </si>
  <si>
    <t xml:space="preserve">Леонидовна</t>
  </si>
  <si>
    <t xml:space="preserve">МБОУ "СОШ № 20"</t>
  </si>
  <si>
    <t xml:space="preserve">Алборова</t>
  </si>
  <si>
    <t xml:space="preserve">Алина</t>
  </si>
  <si>
    <t xml:space="preserve">Иналовна</t>
  </si>
  <si>
    <t xml:space="preserve">МБОУ "Гимназия"</t>
  </si>
  <si>
    <t xml:space="preserve">Кудрявцева</t>
  </si>
  <si>
    <t xml:space="preserve">Головина</t>
  </si>
  <si>
    <t xml:space="preserve">Софья</t>
  </si>
  <si>
    <t xml:space="preserve">16.16.1998</t>
  </si>
  <si>
    <t xml:space="preserve">призер 2014 года</t>
  </si>
  <si>
    <t xml:space="preserve">Хрестолюбова</t>
  </si>
  <si>
    <t xml:space="preserve">Огаркина</t>
  </si>
  <si>
    <t xml:space="preserve">Алена</t>
  </si>
  <si>
    <t xml:space="preserve">победитель 2015 </t>
  </si>
  <si>
    <t xml:space="preserve">Кромова</t>
  </si>
  <si>
    <t xml:space="preserve">Анастасия      </t>
  </si>
  <si>
    <t xml:space="preserve">Гришина </t>
  </si>
  <si>
    <t xml:space="preserve">МБОУ СОШ№3 имени Героя России Сергея Медведева</t>
  </si>
  <si>
    <t xml:space="preserve">Герасимова Людмила Леонидовна</t>
  </si>
  <si>
    <t xml:space="preserve">Галенковский </t>
  </si>
  <si>
    <t xml:space="preserve">Васильевич</t>
  </si>
  <si>
    <t xml:space="preserve">Таскаракова</t>
  </si>
  <si>
    <t xml:space="preserve">Зоя</t>
  </si>
  <si>
    <t xml:space="preserve">Тимуровна</t>
  </si>
  <si>
    <t xml:space="preserve">Толмачева </t>
  </si>
  <si>
    <t xml:space="preserve">Аима</t>
  </si>
  <si>
    <t xml:space="preserve">Ж</t>
  </si>
  <si>
    <t xml:space="preserve">Поваренко </t>
  </si>
  <si>
    <t xml:space="preserve">Валентина </t>
  </si>
  <si>
    <t xml:space="preserve">Владимировна </t>
  </si>
  <si>
    <t xml:space="preserve">Власова Алена Борисовна </t>
  </si>
  <si>
    <t xml:space="preserve">Лысенко </t>
  </si>
  <si>
    <t xml:space="preserve">Максим </t>
  </si>
  <si>
    <t xml:space="preserve">Анатольевич</t>
  </si>
  <si>
    <t xml:space="preserve">Демашова</t>
  </si>
  <si>
    <t xml:space="preserve">Лариса</t>
  </si>
  <si>
    <t xml:space="preserve">Тд17-9-08</t>
  </si>
  <si>
    <t xml:space="preserve">Тд17-9-03</t>
  </si>
  <si>
    <t xml:space="preserve">МБОУ "Лицей"</t>
  </si>
  <si>
    <t xml:space="preserve">Тд17-9-09</t>
  </si>
  <si>
    <t xml:space="preserve">Тд17-9-15</t>
  </si>
  <si>
    <t xml:space="preserve">Тд17-9-02</t>
  </si>
  <si>
    <t xml:space="preserve">Тд17-9-06</t>
  </si>
  <si>
    <t xml:space="preserve">Тд17-9-07</t>
  </si>
  <si>
    <t xml:space="preserve">Тд17-9-05</t>
  </si>
  <si>
    <t xml:space="preserve">Захарова Л.А., МБОУ «Гимназия» - председатель;</t>
  </si>
  <si>
    <t xml:space="preserve">Третьякова Н.В., МБОУ СОШ №15;</t>
  </si>
  <si>
    <t xml:space="preserve">Дзержко Ю.А., МБОУ СОШ №20.</t>
  </si>
  <si>
    <t xml:space="preserve"> </t>
  </si>
  <si>
    <t xml:space="preserve">муниципального этапа всероссийской олимпиады школьников ТЕХНОЛОГИЯ</t>
  </si>
  <si>
    <t xml:space="preserve">КОД</t>
  </si>
  <si>
    <t xml:space="preserve">Беккер </t>
  </si>
  <si>
    <t xml:space="preserve">Боградский </t>
  </si>
  <si>
    <t xml:space="preserve">МБОУ "Первомайская СОШ"</t>
  </si>
  <si>
    <t xml:space="preserve">Рогова  </t>
  </si>
  <si>
    <t xml:space="preserve">Прудников Арсений Васильевич</t>
  </si>
  <si>
    <t xml:space="preserve">Казина  </t>
  </si>
  <si>
    <t xml:space="preserve"> Марина </t>
  </si>
  <si>
    <t xml:space="preserve"> Игоревна  </t>
  </si>
  <si>
    <t xml:space="preserve">МБОУ "АСОШ №49"</t>
  </si>
  <si>
    <t xml:space="preserve">Тигольских Анна Сергеевна</t>
  </si>
  <si>
    <t xml:space="preserve">Мамонова</t>
  </si>
  <si>
    <t xml:space="preserve">Пашкевич</t>
  </si>
  <si>
    <t xml:space="preserve">Яна</t>
  </si>
  <si>
    <t xml:space="preserve">Гриненкова Татьяна Николаевна</t>
  </si>
  <si>
    <t xml:space="preserve">Тд17-10-04</t>
  </si>
  <si>
    <t xml:space="preserve">Тд17-10-10</t>
  </si>
  <si>
    <t xml:space="preserve">Тд17-10-14</t>
  </si>
  <si>
    <t xml:space="preserve">Тд17-10-12</t>
  </si>
  <si>
    <t xml:space="preserve">Тд17-10-13</t>
  </si>
  <si>
    <t xml:space="preserve">Тд17-10-01</t>
  </si>
  <si>
    <t xml:space="preserve">Тд17-10-11</t>
  </si>
  <si>
    <t xml:space="preserve">Береговая</t>
  </si>
  <si>
    <t xml:space="preserve">Чиркова Светлана Леонидовна</t>
  </si>
  <si>
    <t xml:space="preserve"> Бокишева  </t>
  </si>
  <si>
    <t xml:space="preserve">Александра</t>
  </si>
  <si>
    <t xml:space="preserve">Андреевна </t>
  </si>
  <si>
    <t xml:space="preserve">Муниципальное бюджетное общеобразовательное учреждение «Куйбышевская общеобразовательная школа – интернат среднего (полного) общего образования»</t>
  </si>
  <si>
    <t xml:space="preserve">Оспанова Елена Ивановна </t>
  </si>
  <si>
    <t xml:space="preserve">Антушев</t>
  </si>
  <si>
    <t xml:space="preserve">Роман</t>
  </si>
  <si>
    <t xml:space="preserve">Ветышева </t>
  </si>
  <si>
    <t xml:space="preserve">Эльмира</t>
  </si>
  <si>
    <t xml:space="preserve">Андрианов </t>
  </si>
  <si>
    <t xml:space="preserve">Иван</t>
  </si>
  <si>
    <t xml:space="preserve">Евгеньевич</t>
  </si>
  <si>
    <t xml:space="preserve">Комф Наталья Владимировна </t>
  </si>
  <si>
    <t xml:space="preserve">Кадкина</t>
  </si>
  <si>
    <t xml:space="preserve">Геннадьевна</t>
  </si>
  <si>
    <t xml:space="preserve">Кудрявцева </t>
  </si>
  <si>
    <t xml:space="preserve">МБОУ СОШ№3</t>
  </si>
  <si>
    <t xml:space="preserve"> Дмитриева </t>
  </si>
  <si>
    <t xml:space="preserve"> Анастасия </t>
  </si>
  <si>
    <t xml:space="preserve">Боргояков Константин Юрьевич </t>
  </si>
  <si>
    <t xml:space="preserve">Анциферов  </t>
  </si>
  <si>
    <t xml:space="preserve">Тимофей</t>
  </si>
  <si>
    <t xml:space="preserve">Муниципальное бюджетное общеобразовательное учреждение "Московская СОШ им. А.П.Кыштымова"</t>
  </si>
  <si>
    <t xml:space="preserve">Шалгинов Марат Георгиевич</t>
  </si>
  <si>
    <t xml:space="preserve"> Грачева  </t>
  </si>
  <si>
    <t xml:space="preserve">Арина </t>
  </si>
  <si>
    <t xml:space="preserve">Лысенко  </t>
  </si>
  <si>
    <t xml:space="preserve">Лазовская</t>
  </si>
  <si>
    <t xml:space="preserve">Карина</t>
  </si>
  <si>
    <t xml:space="preserve">Расуловна</t>
  </si>
  <si>
    <t xml:space="preserve">МБОУ Ширинская СОШ № 18</t>
  </si>
  <si>
    <t xml:space="preserve">Рябкова Анастасия Александровна</t>
  </si>
  <si>
    <t xml:space="preserve">Саражаков</t>
  </si>
  <si>
    <t xml:space="preserve">Хомякова</t>
  </si>
  <si>
    <t xml:space="preserve">Маргарита</t>
  </si>
  <si>
    <t xml:space="preserve">МБОУ "Сорская СОШ №3 с УИОП"</t>
  </si>
  <si>
    <t xml:space="preserve">ПРОТОКОЛ ЗАСЕДАНИЯ ЖЮРИ муниципального этапа Всероссийской олимпиады школьников ТЕХНОЛОГИЯ 08.12.2016</t>
  </si>
  <si>
    <t xml:space="preserve">Участники регионального этапа всероссийской олимпиады школьников 2015/2016 уч.год</t>
  </si>
  <si>
    <t xml:space="preserve">Петрова  </t>
  </si>
  <si>
    <t xml:space="preserve">  Александра  </t>
  </si>
  <si>
    <t xml:space="preserve">  Евгеньевна</t>
  </si>
  <si>
    <t xml:space="preserve">Муниципальное бюджетное общеобразовательное учреждение «Бондаревская средняя общеобразовательная школа» </t>
  </si>
  <si>
    <t xml:space="preserve">Рогова Раиса Ильинична</t>
  </si>
  <si>
    <t xml:space="preserve">Рожков  </t>
  </si>
  <si>
    <t xml:space="preserve"> Юрий    </t>
  </si>
  <si>
    <t xml:space="preserve"> Игоревич</t>
  </si>
  <si>
    <t xml:space="preserve">Муниципальное бюджетное образовательное учреждение Бейская общеобразовательная школа-интернат среднего (полного) общего образования</t>
  </si>
  <si>
    <t xml:space="preserve">Грудинина Татьяна Александровна</t>
  </si>
  <si>
    <t xml:space="preserve">Шамова</t>
  </si>
  <si>
    <t xml:space="preserve">Денисовна</t>
  </si>
  <si>
    <t xml:space="preserve">Лецу Елена Захаровна</t>
  </si>
  <si>
    <t xml:space="preserve">Масленков</t>
  </si>
  <si>
    <t xml:space="preserve">Вячеслав</t>
  </si>
  <si>
    <t xml:space="preserve">Эдуардович</t>
  </si>
  <si>
    <t xml:space="preserve">МБОУ СОШ № 25""</t>
  </si>
  <si>
    <t xml:space="preserve">Зоголь Галина Дмитриевна</t>
  </si>
  <si>
    <t xml:space="preserve">Янчук Наталия Петровна</t>
  </si>
  <si>
    <t xml:space="preserve">Щетинин</t>
  </si>
  <si>
    <t xml:space="preserve">Ильич</t>
  </si>
  <si>
    <t xml:space="preserve">Майнагашева Алла Михайловна</t>
  </si>
  <si>
    <t xml:space="preserve">Репина Марина Александровна</t>
  </si>
  <si>
    <t xml:space="preserve">Зинченко</t>
  </si>
  <si>
    <t xml:space="preserve">Татьяна </t>
  </si>
  <si>
    <t xml:space="preserve">Асочаков Веталий Валерьевич</t>
  </si>
  <si>
    <t xml:space="preserve">Теспирекова </t>
  </si>
  <si>
    <t xml:space="preserve">Анастасия </t>
  </si>
  <si>
    <t xml:space="preserve">Алексеевна </t>
  </si>
  <si>
    <t xml:space="preserve">Бугаева Галина Александровна </t>
  </si>
  <si>
    <t xml:space="preserve">Сагалаков </t>
  </si>
  <si>
    <t xml:space="preserve">Сергей </t>
  </si>
  <si>
    <t xml:space="preserve">Михайлович </t>
  </si>
  <si>
    <t xml:space="preserve">МБОУ "Арбатская общеобразовательная средняя школа"</t>
  </si>
  <si>
    <t xml:space="preserve">Сипкина Алена Алексеевна </t>
  </si>
  <si>
    <t xml:space="preserve"> Чепурной </t>
  </si>
  <si>
    <t xml:space="preserve"> Николай  </t>
  </si>
  <si>
    <t xml:space="preserve"> Александрович </t>
  </si>
  <si>
    <t xml:space="preserve">Усть-Абаканский район</t>
  </si>
  <si>
    <t xml:space="preserve">Муниципальное бюджетное общеобразовательное учреждение "Опытненская СОШ"</t>
  </si>
  <si>
    <t xml:space="preserve">Самандас Елена Анатольевна</t>
  </si>
  <si>
    <t xml:space="preserve"> Онтужева </t>
  </si>
  <si>
    <t xml:space="preserve"> Алина </t>
  </si>
  <si>
    <t xml:space="preserve"> Викторовна </t>
  </si>
  <si>
    <t xml:space="preserve">Муниципальное бюджетное общеобразовательное учреждение "Расцветская СОШ"</t>
  </si>
  <si>
    <t xml:space="preserve">Селяева Елена Васильевна</t>
  </si>
  <si>
    <t xml:space="preserve">ТД -17-11-5</t>
  </si>
  <si>
    <t xml:space="preserve">ТД -17-11-6</t>
  </si>
  <si>
    <t xml:space="preserve">ТД -17-11-3</t>
  </si>
  <si>
    <t xml:space="preserve">ТД -17-11-1</t>
  </si>
  <si>
    <t xml:space="preserve">ТД -17-11-4</t>
  </si>
  <si>
    <t xml:space="preserve">ТД -17-11-2</t>
  </si>
  <si>
    <t xml:space="preserve">Волохов  </t>
  </si>
  <si>
    <t xml:space="preserve">МБОУ "АСОШ № 50"</t>
  </si>
  <si>
    <t xml:space="preserve">Пряженникова Ольга Павловна</t>
  </si>
  <si>
    <t xml:space="preserve">Чуканова Любовь Михайловна</t>
  </si>
  <si>
    <t xml:space="preserve">Чучунова</t>
  </si>
  <si>
    <t xml:space="preserve">Патрихина </t>
  </si>
  <si>
    <t xml:space="preserve">Екатерина </t>
  </si>
  <si>
    <t xml:space="preserve">Александровна </t>
  </si>
  <si>
    <t xml:space="preserve">Сазанакова </t>
  </si>
  <si>
    <t xml:space="preserve">Юрьевна </t>
  </si>
  <si>
    <t xml:space="preserve">МБОУ "М-Арбатская общеобразовательная средняя школа"</t>
  </si>
  <si>
    <t xml:space="preserve">Тиспирекова Зенаида Семеновна </t>
  </si>
  <si>
    <t xml:space="preserve">Большакова</t>
  </si>
  <si>
    <t xml:space="preserve">Ширинский район </t>
  </si>
  <si>
    <t xml:space="preserve">Усачёва Наталья Ивановна</t>
  </si>
  <si>
    <t xml:space="preserve">Харланов </t>
  </si>
  <si>
    <t xml:space="preserve">Матвей </t>
  </si>
  <si>
    <t xml:space="preserve">г. Сорс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[$-409]m/d/yyyy"/>
    <numFmt numFmtId="167" formatCode="0"/>
    <numFmt numFmtId="168" formatCode="000000"/>
    <numFmt numFmtId="169" formatCode="@"/>
    <numFmt numFmtId="170" formatCode="dd\.mm\.yyyy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2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2"/>
      <name val="Arial"/>
      <family val="2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8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3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4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4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TableStyleLight1 2" xfId="21"/>
    <cellStyle name="TableStyleLight1_аскизский" xfId="22"/>
    <cellStyle name="Обычный 2" xfId="23"/>
    <cellStyle name="Обычный 2 2" xfId="24"/>
    <cellStyle name="Обычный 2 2 2" xfId="25"/>
    <cellStyle name="Обычный 2 3" xfId="26"/>
    <cellStyle name="Обычный 3" xfId="27"/>
    <cellStyle name="Обычный 3 2" xfId="28"/>
    <cellStyle name="Обычный 4" xfId="29"/>
    <cellStyle name="Обычный 4 2" xfId="30"/>
    <cellStyle name="Обычный 5" xfId="31"/>
    <cellStyle name="Обычный 6" xfId="32"/>
    <cellStyle name="Обычный_Физика информатика астроном" xfId="33"/>
    <cellStyle name="Обычный_Физика информатика астроном 2" xfId="34"/>
    <cellStyle name="Обычный_Физика информатика астроном 3" xfId="35"/>
    <cellStyle name="Обычный_право" xfId="36"/>
    <cellStyle name="Примечание 2" xfId="37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66CC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Public/Desktop/&#1055;&#1086;&#1088;&#1090;&#1092;&#1077;&#1083;&#1100;/&#1054;&#1051;&#1048;&#1052;&#1055;&#1048;&#1040;&#1044;&#1040;%202016%20&#1056;&#1069;/&#1047;&#1040;&#1071;&#1042;&#1050;&#1048;%20&#1056;&#1069;%202016/&#1089;&#1087;&#1080;&#1089;&#1082;&#1080;%20&#1076;&#1083;&#1103;%20&#1089;&#1074;&#1077;&#1088;&#1082;&#1080;%20&#1074;%20&#1090;&#1077;&#1088;&#1088;&#1080;&#1090;&#1086;&#1088;&#1080;&#1080;/&#1086;&#1083;&#1080;&#1084;&#1087;13/&#1052;&#1041;&#1054;&#105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ьный этап"/>
      <sheetName val="муниципальный этап"/>
      <sheetName val="реиональный этап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3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6" activeCellId="0" sqref="B6: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2.99"/>
    <col collapsed="false" customWidth="true" hidden="false" outlineLevel="0" max="3" min="3" style="1" width="11.28"/>
    <col collapsed="false" customWidth="true" hidden="false" outlineLevel="0" max="4" min="4" style="1" width="14.14"/>
    <col collapsed="false" customWidth="true" hidden="false" outlineLevel="0" max="5" min="5" style="1" width="9.85"/>
    <col collapsed="false" customWidth="true" hidden="false" outlineLevel="0" max="6" min="6" style="1" width="6.85"/>
    <col collapsed="false" customWidth="true" hidden="false" outlineLevel="0" max="7" min="7" style="1" width="7.99"/>
    <col collapsed="false" customWidth="true" hidden="false" outlineLevel="0" max="8" min="8" style="1" width="11.85"/>
    <col collapsed="false" customWidth="true" hidden="false" outlineLevel="0" max="9" min="9" style="1" width="17.42"/>
    <col collapsed="false" customWidth="true" hidden="false" outlineLevel="0" max="10" min="10" style="1" width="6.7"/>
    <col collapsed="false" customWidth="true" hidden="false" outlineLevel="0" max="11" min="11" style="1" width="6.28"/>
    <col collapsed="false" customWidth="false" hidden="false" outlineLevel="0" max="13" min="12" style="1" width="9.14"/>
    <col collapsed="false" customWidth="true" hidden="false" outlineLevel="0" max="14" min="14" style="1" width="12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0</v>
      </c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2"/>
      <c r="B3" s="2"/>
      <c r="C3" s="2"/>
      <c r="D3" s="4" t="n">
        <v>42712</v>
      </c>
      <c r="E3" s="2"/>
      <c r="F3" s="3" t="s">
        <v>1</v>
      </c>
      <c r="G3" s="3"/>
      <c r="H3" s="3"/>
      <c r="I3" s="3"/>
      <c r="J3" s="3"/>
      <c r="K3" s="3"/>
      <c r="L3" s="3"/>
      <c r="M3" s="3"/>
      <c r="N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02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  <c r="N5" s="7" t="s">
        <v>15</v>
      </c>
    </row>
    <row r="6" s="9" customFormat="true" ht="12.75" hidden="false" customHeight="false" outlineLevel="0" collapsed="false">
      <c r="A6" s="8" t="s">
        <v>16</v>
      </c>
      <c r="F6" s="10" t="s">
        <v>17</v>
      </c>
      <c r="G6" s="8" t="s">
        <v>18</v>
      </c>
      <c r="H6" s="11" t="s">
        <v>19</v>
      </c>
      <c r="I6" s="9" t="s">
        <v>20</v>
      </c>
      <c r="J6" s="11" t="n">
        <v>7</v>
      </c>
      <c r="L6" s="9" t="n">
        <v>71</v>
      </c>
      <c r="M6" s="9" t="n">
        <v>95</v>
      </c>
      <c r="N6" s="9" t="s">
        <v>21</v>
      </c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</row>
    <row r="7" s="9" customFormat="true" ht="12.75" hidden="false" customHeight="false" outlineLevel="0" collapsed="false">
      <c r="A7" s="8" t="s">
        <v>22</v>
      </c>
      <c r="F7" s="10" t="s">
        <v>17</v>
      </c>
      <c r="G7" s="8" t="s">
        <v>18</v>
      </c>
      <c r="H7" s="11" t="s">
        <v>19</v>
      </c>
      <c r="I7" s="13" t="s">
        <v>20</v>
      </c>
      <c r="J7" s="11" t="n">
        <v>7</v>
      </c>
      <c r="L7" s="9" t="n">
        <v>71</v>
      </c>
      <c r="M7" s="9" t="n">
        <v>95</v>
      </c>
      <c r="N7" s="9" t="s">
        <v>21</v>
      </c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</row>
    <row r="8" s="9" customFormat="true" ht="12.75" hidden="false" customHeight="false" outlineLevel="0" collapsed="false">
      <c r="A8" s="8" t="s">
        <v>23</v>
      </c>
      <c r="B8" s="14"/>
      <c r="D8" s="14"/>
      <c r="E8" s="15"/>
      <c r="F8" s="10" t="s">
        <v>17</v>
      </c>
      <c r="G8" s="8" t="s">
        <v>18</v>
      </c>
      <c r="H8" s="11" t="s">
        <v>19</v>
      </c>
      <c r="I8" s="13" t="s">
        <v>20</v>
      </c>
      <c r="J8" s="11" t="n">
        <v>7</v>
      </c>
      <c r="K8" s="16"/>
      <c r="L8" s="16" t="n">
        <v>68</v>
      </c>
      <c r="M8" s="9" t="n">
        <v>95</v>
      </c>
      <c r="N8" s="17" t="s">
        <v>24</v>
      </c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</row>
    <row r="9" s="19" customFormat="true" ht="12.75" hidden="false" customHeight="false" outlineLevel="0" collapsed="false">
      <c r="A9" s="8" t="s">
        <v>25</v>
      </c>
      <c r="B9" s="9"/>
      <c r="C9" s="9"/>
      <c r="D9" s="9"/>
      <c r="E9" s="9"/>
      <c r="F9" s="10" t="s">
        <v>17</v>
      </c>
      <c r="G9" s="8" t="s">
        <v>18</v>
      </c>
      <c r="H9" s="11" t="s">
        <v>19</v>
      </c>
      <c r="I9" s="9" t="s">
        <v>26</v>
      </c>
      <c r="J9" s="11" t="n">
        <v>7</v>
      </c>
      <c r="K9" s="9"/>
      <c r="L9" s="9" t="n">
        <v>65.5</v>
      </c>
      <c r="M9" s="9" t="n">
        <v>95</v>
      </c>
      <c r="N9" s="9" t="s">
        <v>24</v>
      </c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</row>
    <row r="10" s="19" customFormat="true" ht="12.75" hidden="false" customHeight="false" outlineLevel="0" collapsed="false">
      <c r="A10" s="8" t="s">
        <v>27</v>
      </c>
      <c r="B10" s="9"/>
      <c r="C10" s="9"/>
      <c r="D10" s="16"/>
      <c r="E10" s="20"/>
      <c r="F10" s="10" t="s">
        <v>17</v>
      </c>
      <c r="G10" s="8" t="s">
        <v>18</v>
      </c>
      <c r="H10" s="11" t="s">
        <v>19</v>
      </c>
      <c r="I10" s="9" t="s">
        <v>28</v>
      </c>
      <c r="J10" s="11" t="n">
        <v>7</v>
      </c>
      <c r="K10" s="9"/>
      <c r="L10" s="9" t="n">
        <v>60</v>
      </c>
      <c r="M10" s="9" t="n">
        <v>95</v>
      </c>
      <c r="N10" s="9" t="s">
        <v>24</v>
      </c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</row>
    <row r="11" s="22" customFormat="true" ht="12.75" hidden="false" customHeight="false" outlineLevel="0" collapsed="false">
      <c r="A11" s="8" t="s">
        <v>29</v>
      </c>
      <c r="B11" s="9"/>
      <c r="C11" s="9"/>
      <c r="D11" s="9"/>
      <c r="E11" s="9"/>
      <c r="F11" s="10" t="s">
        <v>17</v>
      </c>
      <c r="G11" s="8" t="s">
        <v>18</v>
      </c>
      <c r="H11" s="11" t="s">
        <v>19</v>
      </c>
      <c r="I11" s="13" t="s">
        <v>20</v>
      </c>
      <c r="J11" s="11" t="n">
        <v>7</v>
      </c>
      <c r="K11" s="9"/>
      <c r="L11" s="9" t="n">
        <v>60</v>
      </c>
      <c r="M11" s="9" t="n">
        <v>95</v>
      </c>
      <c r="N11" s="9" t="s">
        <v>24</v>
      </c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</row>
    <row r="12" s="9" customFormat="true" ht="12.75" hidden="false" customHeight="false" outlineLevel="0" collapsed="false">
      <c r="A12" s="8" t="s">
        <v>30</v>
      </c>
      <c r="B12" s="14"/>
      <c r="C12" s="16"/>
      <c r="D12" s="16"/>
      <c r="E12" s="23"/>
      <c r="F12" s="10" t="s">
        <v>17</v>
      </c>
      <c r="G12" s="8" t="s">
        <v>18</v>
      </c>
      <c r="H12" s="11" t="s">
        <v>19</v>
      </c>
      <c r="I12" s="13" t="s">
        <v>20</v>
      </c>
      <c r="J12" s="11" t="n">
        <v>7</v>
      </c>
      <c r="K12" s="24"/>
      <c r="L12" s="25" t="n">
        <v>53</v>
      </c>
      <c r="M12" s="9" t="n">
        <v>95</v>
      </c>
      <c r="N12" s="26" t="s">
        <v>24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</row>
    <row r="13" s="12" customFormat="true" ht="12.75" hidden="false" customHeight="false" outlineLevel="0" collapsed="false">
      <c r="A13" s="8" t="s">
        <v>31</v>
      </c>
      <c r="B13" s="9"/>
      <c r="C13" s="9"/>
      <c r="D13" s="9"/>
      <c r="E13" s="9"/>
      <c r="F13" s="10" t="s">
        <v>17</v>
      </c>
      <c r="G13" s="8" t="s">
        <v>18</v>
      </c>
      <c r="H13" s="11" t="s">
        <v>19</v>
      </c>
      <c r="I13" s="13" t="s">
        <v>26</v>
      </c>
      <c r="J13" s="11" t="n">
        <v>7</v>
      </c>
      <c r="K13" s="9"/>
      <c r="L13" s="9" t="n">
        <v>53</v>
      </c>
      <c r="M13" s="9" t="n">
        <v>95</v>
      </c>
      <c r="N13" s="9" t="s">
        <v>24</v>
      </c>
    </row>
    <row r="14" s="12" customFormat="true" ht="12.75" hidden="false" customHeight="false" outlineLevel="0" collapsed="false">
      <c r="A14" s="8" t="s">
        <v>32</v>
      </c>
      <c r="B14" s="27"/>
      <c r="C14" s="27"/>
      <c r="D14" s="27"/>
      <c r="E14" s="9"/>
      <c r="F14" s="10" t="s">
        <v>17</v>
      </c>
      <c r="G14" s="8" t="s">
        <v>18</v>
      </c>
      <c r="H14" s="11" t="s">
        <v>19</v>
      </c>
      <c r="I14" s="28" t="s">
        <v>33</v>
      </c>
      <c r="J14" s="11" t="n">
        <v>7</v>
      </c>
      <c r="K14" s="9"/>
      <c r="L14" s="9" t="n">
        <v>52.5</v>
      </c>
      <c r="M14" s="9" t="n">
        <v>95</v>
      </c>
      <c r="N14" s="9" t="s">
        <v>24</v>
      </c>
    </row>
    <row r="15" s="12" customFormat="true" ht="16.5" hidden="false" customHeight="true" outlineLevel="0" collapsed="false">
      <c r="A15" s="8" t="s">
        <v>34</v>
      </c>
      <c r="B15" s="28"/>
      <c r="C15" s="28"/>
      <c r="D15" s="28"/>
      <c r="E15" s="29"/>
      <c r="F15" s="10" t="s">
        <v>17</v>
      </c>
      <c r="G15" s="8" t="s">
        <v>18</v>
      </c>
      <c r="H15" s="11" t="s">
        <v>19</v>
      </c>
      <c r="I15" s="27" t="s">
        <v>35</v>
      </c>
      <c r="J15" s="11" t="n">
        <v>7</v>
      </c>
      <c r="K15" s="11"/>
      <c r="L15" s="11" t="n">
        <v>49.5</v>
      </c>
      <c r="M15" s="9" t="n">
        <v>95</v>
      </c>
      <c r="N15" s="11" t="s">
        <v>24</v>
      </c>
    </row>
    <row r="16" s="30" customFormat="true" ht="12.75" hidden="false" customHeight="false" outlineLevel="0" collapsed="false">
      <c r="A16" s="8" t="s">
        <v>36</v>
      </c>
      <c r="B16" s="14"/>
      <c r="C16" s="14"/>
      <c r="D16" s="16"/>
      <c r="E16" s="20"/>
      <c r="F16" s="10" t="s">
        <v>17</v>
      </c>
      <c r="G16" s="8" t="s">
        <v>18</v>
      </c>
      <c r="H16" s="11" t="s">
        <v>19</v>
      </c>
      <c r="I16" s="13" t="s">
        <v>28</v>
      </c>
      <c r="J16" s="11" t="n">
        <v>7</v>
      </c>
      <c r="K16" s="16"/>
      <c r="L16" s="16" t="n">
        <v>47</v>
      </c>
      <c r="M16" s="9" t="n">
        <v>95</v>
      </c>
      <c r="N16" s="26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</row>
    <row r="17" s="9" customFormat="true" ht="12.75" hidden="false" customHeight="false" outlineLevel="0" collapsed="false">
      <c r="A17" s="8" t="s">
        <v>37</v>
      </c>
      <c r="F17" s="10" t="s">
        <v>17</v>
      </c>
      <c r="G17" s="8" t="s">
        <v>18</v>
      </c>
      <c r="H17" s="11" t="s">
        <v>19</v>
      </c>
      <c r="I17" s="9" t="s">
        <v>26</v>
      </c>
      <c r="J17" s="11" t="n">
        <v>7</v>
      </c>
      <c r="L17" s="9" t="n">
        <v>44</v>
      </c>
      <c r="M17" s="9" t="n">
        <v>95</v>
      </c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</row>
    <row r="18" s="9" customFormat="true" ht="12.75" hidden="false" customHeight="false" outlineLevel="0" collapsed="false">
      <c r="A18" s="8" t="s">
        <v>38</v>
      </c>
      <c r="B18" s="31"/>
      <c r="C18" s="28"/>
      <c r="D18" s="28"/>
      <c r="F18" s="10" t="s">
        <v>17</v>
      </c>
      <c r="G18" s="8" t="s">
        <v>18</v>
      </c>
      <c r="H18" s="11" t="s">
        <v>19</v>
      </c>
      <c r="I18" s="27" t="s">
        <v>33</v>
      </c>
      <c r="J18" s="11" t="n">
        <v>7</v>
      </c>
      <c r="L18" s="9" t="n">
        <v>43.5</v>
      </c>
      <c r="M18" s="9" t="n">
        <v>95</v>
      </c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</row>
    <row r="19" s="9" customFormat="true" ht="12.75" hidden="false" customHeight="false" outlineLevel="0" collapsed="false">
      <c r="A19" s="8" t="s">
        <v>39</v>
      </c>
      <c r="B19" s="14"/>
      <c r="C19" s="16"/>
      <c r="D19" s="16"/>
      <c r="E19" s="23"/>
      <c r="F19" s="10" t="s">
        <v>17</v>
      </c>
      <c r="G19" s="8" t="s">
        <v>18</v>
      </c>
      <c r="H19" s="11" t="s">
        <v>19</v>
      </c>
      <c r="I19" s="13" t="s">
        <v>28</v>
      </c>
      <c r="J19" s="11" t="n">
        <v>7</v>
      </c>
      <c r="K19" s="16"/>
      <c r="L19" s="16" t="n">
        <v>43.5</v>
      </c>
      <c r="M19" s="9" t="n">
        <v>95</v>
      </c>
      <c r="N19" s="26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</row>
    <row r="20" s="9" customFormat="true" ht="12.75" hidden="false" customHeight="false" outlineLevel="0" collapsed="false">
      <c r="A20" s="8" t="s">
        <v>40</v>
      </c>
      <c r="D20" s="16"/>
      <c r="E20" s="20"/>
      <c r="F20" s="10" t="s">
        <v>17</v>
      </c>
      <c r="G20" s="8" t="s">
        <v>18</v>
      </c>
      <c r="H20" s="11" t="s">
        <v>19</v>
      </c>
      <c r="I20" s="9" t="s">
        <v>28</v>
      </c>
      <c r="J20" s="11" t="n">
        <v>7</v>
      </c>
      <c r="L20" s="9" t="n">
        <v>40.5</v>
      </c>
      <c r="M20" s="9" t="n">
        <v>95</v>
      </c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</row>
    <row r="21" s="9" customFormat="true" ht="12.75" hidden="false" customHeight="false" outlineLevel="0" collapsed="false">
      <c r="A21" s="8" t="s">
        <v>41</v>
      </c>
      <c r="B21" s="27"/>
      <c r="C21" s="27"/>
      <c r="D21" s="27"/>
      <c r="F21" s="10" t="s">
        <v>17</v>
      </c>
      <c r="G21" s="8" t="s">
        <v>18</v>
      </c>
      <c r="H21" s="11" t="s">
        <v>19</v>
      </c>
      <c r="I21" s="28" t="s">
        <v>42</v>
      </c>
      <c r="J21" s="11" t="n">
        <v>7</v>
      </c>
      <c r="L21" s="9" t="n">
        <v>38</v>
      </c>
      <c r="M21" s="9" t="n">
        <v>95</v>
      </c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</row>
    <row r="22" s="9" customFormat="true" ht="12.75" hidden="false" customHeight="false" outlineLevel="0" collapsed="false">
      <c r="A22" s="8" t="s">
        <v>43</v>
      </c>
      <c r="B22" s="31"/>
      <c r="C22" s="32"/>
      <c r="D22" s="32"/>
      <c r="F22" s="10" t="s">
        <v>17</v>
      </c>
      <c r="G22" s="8" t="s">
        <v>18</v>
      </c>
      <c r="H22" s="11" t="s">
        <v>19</v>
      </c>
      <c r="I22" s="28" t="s">
        <v>35</v>
      </c>
      <c r="J22" s="11" t="n">
        <v>7</v>
      </c>
      <c r="L22" s="9" t="n">
        <v>38</v>
      </c>
      <c r="M22" s="9" t="n">
        <v>95</v>
      </c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</row>
    <row r="23" s="12" customFormat="true" ht="12.75" hidden="false" customHeight="false" outlineLevel="0" collapsed="false">
      <c r="A23" s="8" t="s">
        <v>44</v>
      </c>
      <c r="B23" s="9"/>
      <c r="C23" s="9"/>
      <c r="D23" s="9"/>
      <c r="E23" s="9"/>
      <c r="F23" s="10" t="s">
        <v>17</v>
      </c>
      <c r="G23" s="8" t="s">
        <v>18</v>
      </c>
      <c r="H23" s="11" t="s">
        <v>19</v>
      </c>
      <c r="I23" s="9" t="s">
        <v>45</v>
      </c>
      <c r="J23" s="11" t="n">
        <v>7</v>
      </c>
      <c r="K23" s="9"/>
      <c r="L23" s="9" t="n">
        <v>34</v>
      </c>
      <c r="M23" s="9" t="n">
        <v>95</v>
      </c>
      <c r="N23" s="9"/>
    </row>
    <row r="24" customFormat="false" ht="12.75" hidden="false" customHeight="false" outlineLevel="0" collapsed="false">
      <c r="A24" s="8" t="s">
        <v>46</v>
      </c>
      <c r="B24" s="27"/>
      <c r="C24" s="27"/>
      <c r="D24" s="27"/>
      <c r="E24" s="9"/>
      <c r="F24" s="10" t="s">
        <v>17</v>
      </c>
      <c r="G24" s="8" t="s">
        <v>18</v>
      </c>
      <c r="H24" s="11" t="s">
        <v>19</v>
      </c>
      <c r="I24" s="27" t="s">
        <v>35</v>
      </c>
      <c r="J24" s="11" t="n">
        <v>7</v>
      </c>
      <c r="K24" s="9"/>
      <c r="L24" s="9" t="n">
        <v>30.5</v>
      </c>
      <c r="M24" s="9" t="n">
        <v>95</v>
      </c>
      <c r="N24" s="9"/>
    </row>
    <row r="25" customFormat="false" ht="12.75" hidden="false" customHeight="false" outlineLevel="0" collapsed="false">
      <c r="A25" s="8" t="s">
        <v>47</v>
      </c>
      <c r="B25" s="32"/>
      <c r="C25" s="33"/>
      <c r="D25" s="34"/>
      <c r="E25" s="9"/>
      <c r="F25" s="10" t="s">
        <v>17</v>
      </c>
      <c r="G25" s="8" t="s">
        <v>18</v>
      </c>
      <c r="H25" s="11" t="s">
        <v>19</v>
      </c>
      <c r="I25" s="27" t="s">
        <v>35</v>
      </c>
      <c r="J25" s="11" t="n">
        <v>7</v>
      </c>
      <c r="K25" s="9"/>
      <c r="L25" s="9" t="n">
        <v>29.5</v>
      </c>
      <c r="M25" s="9" t="n">
        <v>95</v>
      </c>
      <c r="N25" s="9"/>
    </row>
    <row r="26" customFormat="false" ht="12.75" hidden="false" customHeight="false" outlineLevel="0" collapsed="false">
      <c r="A26" s="35"/>
      <c r="B26" s="36"/>
      <c r="C26" s="37"/>
      <c r="D26" s="37"/>
      <c r="E26" s="38"/>
      <c r="F26" s="39"/>
      <c r="G26" s="35"/>
      <c r="H26" s="40"/>
      <c r="I26" s="41"/>
      <c r="J26" s="40"/>
      <c r="K26" s="37"/>
      <c r="L26" s="40"/>
      <c r="M26" s="12"/>
      <c r="N26" s="40"/>
    </row>
    <row r="27" customFormat="false" ht="12.75" hidden="false" customHeight="false" outlineLevel="0" collapsed="false">
      <c r="A27" s="35"/>
      <c r="B27" s="42"/>
      <c r="C27" s="43"/>
      <c r="D27" s="43"/>
      <c r="E27" s="44"/>
      <c r="F27" s="45"/>
      <c r="G27" s="35"/>
      <c r="H27" s="40"/>
      <c r="I27" s="41"/>
      <c r="J27" s="40"/>
      <c r="K27" s="43"/>
      <c r="L27" s="43"/>
      <c r="M27" s="12"/>
      <c r="N27" s="46"/>
    </row>
    <row r="28" s="12" customFormat="true" ht="12.75" hidden="false" customHeight="false" outlineLevel="0" collapsed="false">
      <c r="A28" s="35"/>
      <c r="G28" s="35"/>
      <c r="H28" s="40"/>
      <c r="J28" s="40"/>
    </row>
    <row r="29" s="12" customFormat="true" ht="15" hidden="false" customHeight="false" outlineLevel="0" collapsed="false">
      <c r="A29" s="35"/>
      <c r="G29" s="35"/>
      <c r="H29" s="1"/>
      <c r="I29" s="47"/>
      <c r="J29" s="40"/>
    </row>
    <row r="30" s="12" customFormat="true" ht="15" hidden="false" customHeight="false" outlineLevel="0" collapsed="false">
      <c r="A30" s="35"/>
      <c r="G30" s="35"/>
      <c r="H30" s="40"/>
      <c r="I30" s="47"/>
      <c r="J30" s="40"/>
    </row>
    <row r="31" s="12" customFormat="true" ht="15" hidden="false" customHeight="false" outlineLevel="0" collapsed="false">
      <c r="A31" s="35"/>
      <c r="G31" s="35"/>
      <c r="H31" s="40"/>
      <c r="I31" s="47"/>
      <c r="J31" s="40"/>
    </row>
    <row r="32" s="12" customFormat="true" ht="12.75" hidden="false" customHeight="false" outlineLevel="0" collapsed="false">
      <c r="A32" s="35"/>
      <c r="G32" s="35"/>
      <c r="H32" s="40"/>
      <c r="J32" s="40"/>
    </row>
    <row r="33" s="12" customFormat="true" ht="12.75" hidden="false" customHeight="false" outlineLevel="0" collapsed="false">
      <c r="A33" s="35"/>
      <c r="G33" s="35"/>
      <c r="H33" s="40"/>
      <c r="J33" s="40"/>
    </row>
    <row r="34" s="12" customFormat="true" ht="12.75" hidden="false" customHeight="false" outlineLevel="0" collapsed="false">
      <c r="A34" s="35"/>
      <c r="G34" s="35"/>
      <c r="H34" s="40"/>
      <c r="J34" s="40"/>
    </row>
  </sheetData>
  <autoFilter ref="A5:N27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B45" activeCellId="0" sqref="B45:D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4.56"/>
    <col collapsed="false" customWidth="true" hidden="false" outlineLevel="0" max="3" min="3" style="1" width="11.13"/>
    <col collapsed="false" customWidth="true" hidden="false" outlineLevel="0" max="4" min="4" style="1" width="15.28"/>
    <col collapsed="false" customWidth="true" hidden="false" outlineLevel="0" max="5" min="5" style="1" width="8.85"/>
    <col collapsed="false" customWidth="false" hidden="false" outlineLevel="0" max="7" min="6" style="1" width="9.14"/>
    <col collapsed="false" customWidth="true" hidden="false" outlineLevel="0" max="8" min="8" style="1" width="13.28"/>
    <col collapsed="false" customWidth="true" hidden="false" outlineLevel="0" max="9" min="9" style="1" width="18.56"/>
    <col collapsed="false" customWidth="false" hidden="false" outlineLevel="0" max="10" min="10" style="1" width="9.14"/>
    <col collapsed="false" customWidth="true" hidden="false" outlineLevel="0" max="11" min="11" style="1" width="12.14"/>
    <col collapsed="false" customWidth="true" hidden="false" outlineLevel="0" max="12" min="12" style="1" width="10.28"/>
    <col collapsed="false" customWidth="false" hidden="false" outlineLevel="0" max="13" min="13" style="1" width="9.14"/>
    <col collapsed="false" customWidth="true" hidden="false" outlineLevel="0" max="14" min="14" style="1" width="14.41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5.5" hidden="false" customHeight="false" outlineLevel="0" collapsed="false">
      <c r="A2" s="2"/>
      <c r="B2" s="2" t="s">
        <v>48</v>
      </c>
      <c r="C2" s="2"/>
      <c r="D2" s="2"/>
      <c r="E2" s="2"/>
      <c r="F2" s="2"/>
      <c r="G2" s="2"/>
      <c r="H2" s="48" t="s">
        <v>49</v>
      </c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3" t="s">
        <v>50</v>
      </c>
      <c r="G3" s="3"/>
      <c r="H3" s="3"/>
      <c r="I3" s="3"/>
      <c r="J3" s="3"/>
      <c r="K3" s="3"/>
      <c r="L3" s="49" t="n">
        <v>42712</v>
      </c>
      <c r="M3" s="3"/>
      <c r="N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02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  <c r="N5" s="7" t="s">
        <v>15</v>
      </c>
    </row>
    <row r="6" s="57" customFormat="true" ht="25.5" hidden="true" customHeight="true" outlineLevel="0" collapsed="false">
      <c r="A6" s="50" t="n">
        <v>1</v>
      </c>
      <c r="B6" s="51" t="s">
        <v>51</v>
      </c>
      <c r="C6" s="51" t="s">
        <v>52</v>
      </c>
      <c r="D6" s="51" t="s">
        <v>53</v>
      </c>
      <c r="E6" s="52" t="n">
        <v>36550</v>
      </c>
      <c r="F6" s="53" t="s">
        <v>17</v>
      </c>
      <c r="G6" s="53" t="s">
        <v>18</v>
      </c>
      <c r="H6" s="53" t="s">
        <v>54</v>
      </c>
      <c r="I6" s="53" t="s">
        <v>55</v>
      </c>
      <c r="J6" s="54" t="n">
        <v>9</v>
      </c>
      <c r="K6" s="55" t="s">
        <v>56</v>
      </c>
      <c r="L6" s="53" t="n">
        <v>51</v>
      </c>
      <c r="M6" s="53" t="n">
        <v>100</v>
      </c>
      <c r="N6" s="56" t="s">
        <v>57</v>
      </c>
    </row>
    <row r="7" s="57" customFormat="true" ht="26.25" hidden="true" customHeight="true" outlineLevel="0" collapsed="false">
      <c r="A7" s="58" t="n">
        <v>2</v>
      </c>
      <c r="B7" s="59" t="s">
        <v>58</v>
      </c>
      <c r="C7" s="59" t="s">
        <v>59</v>
      </c>
      <c r="D7" s="59" t="s">
        <v>60</v>
      </c>
      <c r="E7" s="60" t="n">
        <v>36582</v>
      </c>
      <c r="F7" s="61" t="s">
        <v>17</v>
      </c>
      <c r="G7" s="61" t="s">
        <v>18</v>
      </c>
      <c r="H7" s="61" t="s">
        <v>61</v>
      </c>
      <c r="I7" s="59" t="s">
        <v>28</v>
      </c>
      <c r="J7" s="61" t="n">
        <v>9</v>
      </c>
      <c r="K7" s="59" t="s">
        <v>62</v>
      </c>
      <c r="L7" s="61" t="n">
        <v>84</v>
      </c>
      <c r="M7" s="61" t="n">
        <v>100</v>
      </c>
      <c r="N7" s="61" t="s">
        <v>63</v>
      </c>
    </row>
    <row r="8" s="57" customFormat="true" ht="12.75" hidden="true" customHeight="false" outlineLevel="0" collapsed="false">
      <c r="A8" s="62" t="n">
        <v>3</v>
      </c>
      <c r="B8" s="59" t="s">
        <v>64</v>
      </c>
      <c r="C8" s="59" t="s">
        <v>65</v>
      </c>
      <c r="D8" s="59" t="s">
        <v>66</v>
      </c>
      <c r="E8" s="60" t="n">
        <v>36736</v>
      </c>
      <c r="F8" s="61" t="s">
        <v>67</v>
      </c>
      <c r="G8" s="61" t="s">
        <v>18</v>
      </c>
      <c r="H8" s="61" t="s">
        <v>61</v>
      </c>
      <c r="I8" s="59" t="s">
        <v>28</v>
      </c>
      <c r="J8" s="61" t="n">
        <v>9</v>
      </c>
      <c r="K8" s="59" t="s">
        <v>62</v>
      </c>
      <c r="L8" s="61" t="n">
        <v>79</v>
      </c>
      <c r="M8" s="61" t="n">
        <v>100</v>
      </c>
      <c r="N8" s="61" t="s">
        <v>68</v>
      </c>
    </row>
    <row r="9" s="57" customFormat="true" ht="26.25" hidden="true" customHeight="true" outlineLevel="0" collapsed="false">
      <c r="A9" s="62" t="n">
        <v>4</v>
      </c>
      <c r="B9" s="33" t="s">
        <v>69</v>
      </c>
      <c r="C9" s="33" t="s">
        <v>70</v>
      </c>
      <c r="D9" s="33" t="s">
        <v>71</v>
      </c>
      <c r="E9" s="63" t="n">
        <v>36770</v>
      </c>
      <c r="F9" s="61" t="s">
        <v>17</v>
      </c>
      <c r="G9" s="61" t="s">
        <v>18</v>
      </c>
      <c r="H9" s="61" t="s">
        <v>61</v>
      </c>
      <c r="I9" s="33" t="s">
        <v>72</v>
      </c>
      <c r="J9" s="61" t="n">
        <v>9</v>
      </c>
      <c r="K9" s="33" t="s">
        <v>73</v>
      </c>
      <c r="L9" s="61" t="n">
        <v>73</v>
      </c>
      <c r="M9" s="61" t="n">
        <v>100</v>
      </c>
      <c r="N9" s="61" t="s">
        <v>68</v>
      </c>
    </row>
    <row r="10" s="57" customFormat="true" ht="12.75" hidden="true" customHeight="false" outlineLevel="0" collapsed="false">
      <c r="A10" s="58" t="n">
        <v>5</v>
      </c>
      <c r="B10" s="59" t="s">
        <v>74</v>
      </c>
      <c r="C10" s="59" t="s">
        <v>75</v>
      </c>
      <c r="D10" s="59" t="s">
        <v>76</v>
      </c>
      <c r="E10" s="60" t="n">
        <v>36834</v>
      </c>
      <c r="F10" s="61" t="s">
        <v>17</v>
      </c>
      <c r="G10" s="61" t="s">
        <v>18</v>
      </c>
      <c r="H10" s="61" t="s">
        <v>61</v>
      </c>
      <c r="I10" s="59" t="s">
        <v>77</v>
      </c>
      <c r="J10" s="61" t="n">
        <v>9</v>
      </c>
      <c r="K10" s="59" t="s">
        <v>78</v>
      </c>
      <c r="L10" s="61" t="n">
        <v>72</v>
      </c>
      <c r="M10" s="61" t="n">
        <v>100</v>
      </c>
      <c r="N10" s="61" t="s">
        <v>68</v>
      </c>
    </row>
    <row r="11" s="57" customFormat="true" ht="12.75" hidden="true" customHeight="false" outlineLevel="0" collapsed="false">
      <c r="A11" s="62" t="n">
        <v>6</v>
      </c>
      <c r="B11" s="59" t="s">
        <v>79</v>
      </c>
      <c r="C11" s="59" t="s">
        <v>80</v>
      </c>
      <c r="D11" s="59" t="s">
        <v>81</v>
      </c>
      <c r="E11" s="60" t="n">
        <v>36638</v>
      </c>
      <c r="F11" s="61" t="s">
        <v>17</v>
      </c>
      <c r="G11" s="61" t="s">
        <v>18</v>
      </c>
      <c r="H11" s="61" t="s">
        <v>61</v>
      </c>
      <c r="I11" s="59" t="s">
        <v>20</v>
      </c>
      <c r="J11" s="61" t="n">
        <v>9</v>
      </c>
      <c r="K11" s="59" t="s">
        <v>82</v>
      </c>
      <c r="L11" s="61" t="n">
        <v>64</v>
      </c>
      <c r="M11" s="61" t="n">
        <v>100</v>
      </c>
      <c r="N11" s="61"/>
    </row>
    <row r="12" s="57" customFormat="true" ht="12.75" hidden="true" customHeight="false" outlineLevel="0" collapsed="false">
      <c r="A12" s="62" t="n">
        <v>7</v>
      </c>
      <c r="B12" s="61" t="s">
        <v>83</v>
      </c>
      <c r="C12" s="61" t="s">
        <v>84</v>
      </c>
      <c r="D12" s="61" t="s">
        <v>66</v>
      </c>
      <c r="E12" s="64" t="n">
        <v>36613</v>
      </c>
      <c r="F12" s="61" t="s">
        <v>67</v>
      </c>
      <c r="G12" s="61" t="s">
        <v>18</v>
      </c>
      <c r="H12" s="61" t="s">
        <v>61</v>
      </c>
      <c r="I12" s="59" t="s">
        <v>28</v>
      </c>
      <c r="J12" s="61" t="n">
        <v>9</v>
      </c>
      <c r="K12" s="59" t="s">
        <v>62</v>
      </c>
      <c r="L12" s="61" t="n">
        <v>63</v>
      </c>
      <c r="M12" s="61" t="n">
        <v>100</v>
      </c>
      <c r="N12" s="61"/>
    </row>
    <row r="13" s="57" customFormat="true" ht="51" hidden="true" customHeight="false" outlineLevel="0" collapsed="false">
      <c r="A13" s="58" t="n">
        <v>8</v>
      </c>
      <c r="B13" s="59" t="s">
        <v>85</v>
      </c>
      <c r="C13" s="59" t="s">
        <v>86</v>
      </c>
      <c r="D13" s="59" t="s">
        <v>87</v>
      </c>
      <c r="E13" s="60" t="n">
        <v>36609</v>
      </c>
      <c r="F13" s="61" t="s">
        <v>67</v>
      </c>
      <c r="G13" s="61" t="s">
        <v>18</v>
      </c>
      <c r="H13" s="61" t="s">
        <v>61</v>
      </c>
      <c r="I13" s="59" t="s">
        <v>88</v>
      </c>
      <c r="J13" s="61" t="n">
        <v>9</v>
      </c>
      <c r="K13" s="65" t="s">
        <v>89</v>
      </c>
      <c r="L13" s="61" t="n">
        <v>60</v>
      </c>
      <c r="M13" s="61" t="n">
        <v>100</v>
      </c>
      <c r="N13" s="61"/>
    </row>
    <row r="14" s="57" customFormat="true" ht="27.75" hidden="true" customHeight="true" outlineLevel="0" collapsed="false">
      <c r="A14" s="62" t="n">
        <v>9</v>
      </c>
      <c r="B14" s="59" t="s">
        <v>90</v>
      </c>
      <c r="C14" s="59" t="s">
        <v>91</v>
      </c>
      <c r="D14" s="59" t="s">
        <v>92</v>
      </c>
      <c r="E14" s="60" t="n">
        <v>36548</v>
      </c>
      <c r="F14" s="61" t="s">
        <v>17</v>
      </c>
      <c r="G14" s="61" t="s">
        <v>18</v>
      </c>
      <c r="H14" s="61" t="s">
        <v>61</v>
      </c>
      <c r="I14" s="59" t="s">
        <v>88</v>
      </c>
      <c r="J14" s="61" t="n">
        <v>9</v>
      </c>
      <c r="K14" s="65" t="s">
        <v>89</v>
      </c>
      <c r="L14" s="61" t="n">
        <v>60</v>
      </c>
      <c r="M14" s="61" t="n">
        <v>100</v>
      </c>
      <c r="N14" s="61"/>
    </row>
    <row r="15" s="57" customFormat="true" ht="12.75" hidden="true" customHeight="false" outlineLevel="0" collapsed="false">
      <c r="A15" s="62" t="n">
        <v>10</v>
      </c>
      <c r="B15" s="59" t="s">
        <v>93</v>
      </c>
      <c r="C15" s="59" t="s">
        <v>75</v>
      </c>
      <c r="D15" s="59" t="s">
        <v>94</v>
      </c>
      <c r="E15" s="60" t="n">
        <v>36688</v>
      </c>
      <c r="F15" s="61" t="s">
        <v>17</v>
      </c>
      <c r="G15" s="61" t="s">
        <v>18</v>
      </c>
      <c r="H15" s="61" t="s">
        <v>61</v>
      </c>
      <c r="I15" s="59" t="s">
        <v>20</v>
      </c>
      <c r="J15" s="61" t="n">
        <v>9</v>
      </c>
      <c r="K15" s="59" t="s">
        <v>82</v>
      </c>
      <c r="L15" s="61" t="n">
        <v>58</v>
      </c>
      <c r="M15" s="61" t="n">
        <v>100</v>
      </c>
      <c r="N15" s="61"/>
    </row>
    <row r="16" s="57" customFormat="true" ht="12.75" hidden="true" customHeight="false" outlineLevel="0" collapsed="false">
      <c r="A16" s="58" t="n">
        <v>11</v>
      </c>
      <c r="B16" s="66" t="s">
        <v>95</v>
      </c>
      <c r="C16" s="66" t="s">
        <v>96</v>
      </c>
      <c r="D16" s="66" t="s">
        <v>97</v>
      </c>
      <c r="E16" s="67" t="n">
        <v>36783</v>
      </c>
      <c r="F16" s="61" t="s">
        <v>67</v>
      </c>
      <c r="G16" s="61" t="s">
        <v>18</v>
      </c>
      <c r="H16" s="61" t="s">
        <v>61</v>
      </c>
      <c r="I16" s="68" t="s">
        <v>98</v>
      </c>
      <c r="J16" s="61" t="n">
        <v>9</v>
      </c>
      <c r="K16" s="66" t="s">
        <v>99</v>
      </c>
      <c r="L16" s="61" t="n">
        <v>55</v>
      </c>
      <c r="M16" s="61" t="n">
        <v>100</v>
      </c>
      <c r="N16" s="61"/>
    </row>
    <row r="17" s="57" customFormat="true" ht="27.75" hidden="true" customHeight="true" outlineLevel="0" collapsed="false">
      <c r="A17" s="62" t="n">
        <v>12</v>
      </c>
      <c r="B17" s="66" t="s">
        <v>100</v>
      </c>
      <c r="C17" s="66" t="s">
        <v>101</v>
      </c>
      <c r="D17" s="66" t="s">
        <v>102</v>
      </c>
      <c r="E17" s="67" t="n">
        <v>36506</v>
      </c>
      <c r="F17" s="61" t="s">
        <v>67</v>
      </c>
      <c r="G17" s="61" t="s">
        <v>18</v>
      </c>
      <c r="H17" s="61" t="s">
        <v>61</v>
      </c>
      <c r="I17" s="68" t="s">
        <v>98</v>
      </c>
      <c r="J17" s="61" t="n">
        <v>9</v>
      </c>
      <c r="K17" s="66" t="s">
        <v>99</v>
      </c>
      <c r="L17" s="61" t="n">
        <v>52</v>
      </c>
      <c r="M17" s="61" t="n">
        <v>100</v>
      </c>
      <c r="N17" s="61"/>
    </row>
    <row r="18" s="57" customFormat="true" ht="28.5" hidden="true" customHeight="true" outlineLevel="0" collapsed="false">
      <c r="A18" s="62" t="n">
        <v>13</v>
      </c>
      <c r="B18" s="61" t="s">
        <v>103</v>
      </c>
      <c r="C18" s="61" t="s">
        <v>65</v>
      </c>
      <c r="D18" s="61" t="s">
        <v>87</v>
      </c>
      <c r="E18" s="69" t="n">
        <v>36318</v>
      </c>
      <c r="F18" s="61" t="s">
        <v>67</v>
      </c>
      <c r="G18" s="61" t="s">
        <v>18</v>
      </c>
      <c r="H18" s="61" t="s">
        <v>61</v>
      </c>
      <c r="I18" s="61" t="s">
        <v>104</v>
      </c>
      <c r="J18" s="61" t="n">
        <v>10</v>
      </c>
      <c r="K18" s="70" t="s">
        <v>105</v>
      </c>
      <c r="L18" s="61" t="n">
        <v>68.5</v>
      </c>
      <c r="M18" s="61" t="n">
        <v>100</v>
      </c>
      <c r="N18" s="61" t="s">
        <v>63</v>
      </c>
    </row>
    <row r="19" s="57" customFormat="true" ht="25.5" hidden="true" customHeight="true" outlineLevel="0" collapsed="false">
      <c r="A19" s="58" t="n">
        <v>14</v>
      </c>
      <c r="B19" s="71" t="s">
        <v>106</v>
      </c>
      <c r="C19" s="71" t="s">
        <v>107</v>
      </c>
      <c r="D19" s="71" t="s">
        <v>102</v>
      </c>
      <c r="E19" s="72" t="n">
        <v>36286</v>
      </c>
      <c r="F19" s="65" t="s">
        <v>67</v>
      </c>
      <c r="G19" s="65" t="s">
        <v>18</v>
      </c>
      <c r="H19" s="61" t="s">
        <v>61</v>
      </c>
      <c r="I19" s="73" t="s">
        <v>28</v>
      </c>
      <c r="J19" s="65" t="n">
        <v>11</v>
      </c>
      <c r="K19" s="65" t="s">
        <v>62</v>
      </c>
      <c r="L19" s="65" t="n">
        <v>83</v>
      </c>
      <c r="M19" s="65" t="n">
        <v>100</v>
      </c>
      <c r="N19" s="74" t="s">
        <v>63</v>
      </c>
    </row>
    <row r="20" s="57" customFormat="true" ht="12.75" hidden="true" customHeight="false" outlineLevel="0" collapsed="false">
      <c r="A20" s="62" t="n">
        <v>15</v>
      </c>
      <c r="B20" s="59" t="s">
        <v>108</v>
      </c>
      <c r="C20" s="59" t="s">
        <v>109</v>
      </c>
      <c r="D20" s="59" t="s">
        <v>110</v>
      </c>
      <c r="E20" s="60" t="n">
        <v>35969</v>
      </c>
      <c r="F20" s="75" t="s">
        <v>67</v>
      </c>
      <c r="G20" s="61" t="s">
        <v>18</v>
      </c>
      <c r="H20" s="61" t="s">
        <v>61</v>
      </c>
      <c r="I20" s="59" t="s">
        <v>28</v>
      </c>
      <c r="J20" s="61" t="n">
        <v>11</v>
      </c>
      <c r="K20" s="59" t="s">
        <v>62</v>
      </c>
      <c r="L20" s="61" t="n">
        <v>80</v>
      </c>
      <c r="M20" s="61" t="n">
        <v>100</v>
      </c>
      <c r="N20" s="61" t="s">
        <v>68</v>
      </c>
    </row>
    <row r="21" s="57" customFormat="true" ht="12.75" hidden="true" customHeight="false" outlineLevel="0" collapsed="false">
      <c r="A21" s="62" t="n">
        <v>16</v>
      </c>
      <c r="B21" s="61" t="s">
        <v>111</v>
      </c>
      <c r="C21" s="61" t="s">
        <v>112</v>
      </c>
      <c r="D21" s="61" t="s">
        <v>113</v>
      </c>
      <c r="E21" s="64" t="n">
        <v>36088</v>
      </c>
      <c r="F21" s="75" t="s">
        <v>17</v>
      </c>
      <c r="G21" s="61" t="s">
        <v>18</v>
      </c>
      <c r="H21" s="61" t="s">
        <v>61</v>
      </c>
      <c r="I21" s="59" t="s">
        <v>28</v>
      </c>
      <c r="J21" s="61" t="n">
        <v>11</v>
      </c>
      <c r="K21" s="59" t="s">
        <v>62</v>
      </c>
      <c r="L21" s="61" t="n">
        <v>77.5</v>
      </c>
      <c r="M21" s="61" t="n">
        <v>100</v>
      </c>
      <c r="N21" s="61" t="s">
        <v>68</v>
      </c>
    </row>
    <row r="22" s="57" customFormat="true" ht="12.75" hidden="true" customHeight="false" outlineLevel="0" collapsed="false">
      <c r="A22" s="58" t="n">
        <v>17</v>
      </c>
      <c r="B22" s="59" t="s">
        <v>114</v>
      </c>
      <c r="C22" s="59" t="s">
        <v>115</v>
      </c>
      <c r="D22" s="59" t="s">
        <v>116</v>
      </c>
      <c r="E22" s="60" t="n">
        <v>35784</v>
      </c>
      <c r="F22" s="75" t="s">
        <v>67</v>
      </c>
      <c r="G22" s="61" t="s">
        <v>18</v>
      </c>
      <c r="H22" s="61" t="s">
        <v>61</v>
      </c>
      <c r="I22" s="59" t="s">
        <v>77</v>
      </c>
      <c r="J22" s="61" t="n">
        <v>11</v>
      </c>
      <c r="K22" s="59" t="s">
        <v>117</v>
      </c>
      <c r="L22" s="61" t="n">
        <v>72.5</v>
      </c>
      <c r="M22" s="61" t="n">
        <v>100</v>
      </c>
      <c r="N22" s="61"/>
    </row>
    <row r="23" s="76" customFormat="true" ht="12.75" hidden="true" customHeight="false" outlineLevel="0" collapsed="false">
      <c r="A23" s="62" t="n">
        <v>18</v>
      </c>
      <c r="B23" s="59" t="s">
        <v>118</v>
      </c>
      <c r="C23" s="59" t="s">
        <v>119</v>
      </c>
      <c r="D23" s="59" t="s">
        <v>120</v>
      </c>
      <c r="E23" s="60" t="n">
        <v>35811</v>
      </c>
      <c r="F23" s="75" t="s">
        <v>67</v>
      </c>
      <c r="G23" s="61" t="s">
        <v>18</v>
      </c>
      <c r="H23" s="61" t="s">
        <v>61</v>
      </c>
      <c r="I23" s="59" t="s">
        <v>28</v>
      </c>
      <c r="J23" s="61" t="n">
        <v>11</v>
      </c>
      <c r="K23" s="59" t="s">
        <v>62</v>
      </c>
      <c r="L23" s="61" t="n">
        <v>66</v>
      </c>
      <c r="M23" s="61" t="n">
        <v>100</v>
      </c>
      <c r="N23" s="61"/>
    </row>
    <row r="24" s="76" customFormat="true" ht="12.75" hidden="true" customHeight="false" outlineLevel="0" collapsed="false">
      <c r="A24" s="62" t="n">
        <v>19</v>
      </c>
      <c r="B24" s="59" t="s">
        <v>121</v>
      </c>
      <c r="C24" s="59" t="s">
        <v>122</v>
      </c>
      <c r="D24" s="59" t="s">
        <v>110</v>
      </c>
      <c r="E24" s="60" t="n">
        <v>35839</v>
      </c>
      <c r="F24" s="75" t="s">
        <v>67</v>
      </c>
      <c r="G24" s="61" t="s">
        <v>18</v>
      </c>
      <c r="H24" s="61" t="s">
        <v>61</v>
      </c>
      <c r="I24" s="59" t="s">
        <v>98</v>
      </c>
      <c r="J24" s="61" t="n">
        <v>11</v>
      </c>
      <c r="K24" s="59" t="s">
        <v>99</v>
      </c>
      <c r="L24" s="61" t="n">
        <v>66</v>
      </c>
      <c r="M24" s="61" t="n">
        <v>100</v>
      </c>
      <c r="N24" s="61"/>
    </row>
    <row r="25" s="76" customFormat="true" ht="12.75" hidden="true" customHeight="false" outlineLevel="0" collapsed="false">
      <c r="A25" s="58" t="n">
        <v>20</v>
      </c>
      <c r="B25" s="66" t="s">
        <v>123</v>
      </c>
      <c r="C25" s="66" t="s">
        <v>124</v>
      </c>
      <c r="D25" s="66" t="s">
        <v>125</v>
      </c>
      <c r="E25" s="67" t="n">
        <v>36655</v>
      </c>
      <c r="F25" s="75" t="s">
        <v>67</v>
      </c>
      <c r="G25" s="61" t="s">
        <v>18</v>
      </c>
      <c r="H25" s="61" t="s">
        <v>126</v>
      </c>
      <c r="I25" s="68" t="s">
        <v>127</v>
      </c>
      <c r="J25" s="61" t="n">
        <v>9</v>
      </c>
      <c r="K25" s="66" t="s">
        <v>128</v>
      </c>
      <c r="L25" s="61" t="n">
        <v>53.5</v>
      </c>
      <c r="M25" s="61" t="n">
        <v>100</v>
      </c>
      <c r="N25" s="61" t="s">
        <v>63</v>
      </c>
    </row>
    <row r="26" s="76" customFormat="true" ht="12.75" hidden="true" customHeight="false" outlineLevel="0" collapsed="false">
      <c r="A26" s="62" t="n">
        <v>21</v>
      </c>
      <c r="B26" s="61" t="s">
        <v>129</v>
      </c>
      <c r="C26" s="61" t="s">
        <v>130</v>
      </c>
      <c r="D26" s="61" t="s">
        <v>131</v>
      </c>
      <c r="E26" s="64" t="n">
        <v>36336</v>
      </c>
      <c r="F26" s="61" t="s">
        <v>17</v>
      </c>
      <c r="G26" s="61" t="s">
        <v>18</v>
      </c>
      <c r="H26" s="61" t="s">
        <v>126</v>
      </c>
      <c r="I26" s="77" t="s">
        <v>132</v>
      </c>
      <c r="J26" s="61" t="n">
        <v>10</v>
      </c>
      <c r="K26" s="32" t="s">
        <v>133</v>
      </c>
      <c r="L26" s="78" t="s">
        <v>134</v>
      </c>
      <c r="M26" s="61" t="n">
        <v>100</v>
      </c>
      <c r="N26" s="32" t="s">
        <v>63</v>
      </c>
      <c r="O26" s="79" t="s">
        <v>63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</row>
    <row r="27" s="76" customFormat="true" ht="12.75" hidden="true" customHeight="false" outlineLevel="0" collapsed="false">
      <c r="A27" s="62" t="n">
        <v>22</v>
      </c>
      <c r="B27" s="61" t="s">
        <v>135</v>
      </c>
      <c r="C27" s="61" t="s">
        <v>136</v>
      </c>
      <c r="D27" s="61" t="s">
        <v>131</v>
      </c>
      <c r="E27" s="64" t="n">
        <v>35802</v>
      </c>
      <c r="F27" s="61" t="s">
        <v>17</v>
      </c>
      <c r="G27" s="61" t="s">
        <v>18</v>
      </c>
      <c r="H27" s="61" t="s">
        <v>126</v>
      </c>
      <c r="I27" s="80" t="s">
        <v>137</v>
      </c>
      <c r="J27" s="61" t="n">
        <v>11</v>
      </c>
      <c r="K27" s="61" t="s">
        <v>138</v>
      </c>
      <c r="L27" s="78" t="s">
        <v>139</v>
      </c>
      <c r="M27" s="61" t="n">
        <v>100</v>
      </c>
      <c r="N27" s="32" t="s">
        <v>63</v>
      </c>
      <c r="O27" s="79" t="s">
        <v>63</v>
      </c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</row>
    <row r="28" s="76" customFormat="true" ht="12.75" hidden="true" customHeight="false" outlineLevel="0" collapsed="false">
      <c r="A28" s="58" t="n">
        <v>23</v>
      </c>
      <c r="B28" s="32" t="s">
        <v>140</v>
      </c>
      <c r="C28" s="32" t="s">
        <v>141</v>
      </c>
      <c r="D28" s="32" t="s">
        <v>142</v>
      </c>
      <c r="E28" s="81" t="n">
        <v>36025</v>
      </c>
      <c r="F28" s="61" t="s">
        <v>17</v>
      </c>
      <c r="G28" s="61" t="s">
        <v>18</v>
      </c>
      <c r="H28" s="61" t="s">
        <v>126</v>
      </c>
      <c r="I28" s="80" t="s">
        <v>137</v>
      </c>
      <c r="J28" s="82" t="n">
        <v>11</v>
      </c>
      <c r="K28" s="32" t="s">
        <v>143</v>
      </c>
      <c r="L28" s="78" t="s">
        <v>144</v>
      </c>
      <c r="M28" s="61" t="n">
        <v>100</v>
      </c>
      <c r="N28" s="61" t="s">
        <v>68</v>
      </c>
      <c r="O28" s="83" t="s">
        <v>63</v>
      </c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</row>
    <row r="29" s="76" customFormat="true" ht="12.75" hidden="true" customHeight="false" outlineLevel="0" collapsed="false">
      <c r="A29" s="62" t="n">
        <v>24</v>
      </c>
      <c r="B29" s="85" t="s">
        <v>145</v>
      </c>
      <c r="C29" s="61" t="s">
        <v>146</v>
      </c>
      <c r="D29" s="61" t="s">
        <v>97</v>
      </c>
      <c r="E29" s="64" t="n">
        <v>35756</v>
      </c>
      <c r="F29" s="61" t="s">
        <v>67</v>
      </c>
      <c r="G29" s="61" t="s">
        <v>18</v>
      </c>
      <c r="H29" s="61" t="s">
        <v>126</v>
      </c>
      <c r="I29" s="80" t="s">
        <v>137</v>
      </c>
      <c r="J29" s="82" t="n">
        <v>11</v>
      </c>
      <c r="K29" s="32" t="s">
        <v>138</v>
      </c>
      <c r="L29" s="78" t="s">
        <v>147</v>
      </c>
      <c r="M29" s="61" t="n">
        <v>100</v>
      </c>
      <c r="N29" s="86" t="s">
        <v>68</v>
      </c>
      <c r="O29" s="83" t="s">
        <v>68</v>
      </c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</row>
    <row r="30" s="76" customFormat="true" ht="12.75" hidden="true" customHeight="false" outlineLevel="0" collapsed="false">
      <c r="A30" s="62" t="n">
        <v>25</v>
      </c>
      <c r="B30" s="61" t="s">
        <v>148</v>
      </c>
      <c r="C30" s="61" t="s">
        <v>149</v>
      </c>
      <c r="D30" s="61" t="s">
        <v>60</v>
      </c>
      <c r="E30" s="64" t="n">
        <v>35897</v>
      </c>
      <c r="F30" s="32" t="s">
        <v>17</v>
      </c>
      <c r="G30" s="61" t="s">
        <v>18</v>
      </c>
      <c r="H30" s="61" t="s">
        <v>126</v>
      </c>
      <c r="I30" s="80" t="s">
        <v>137</v>
      </c>
      <c r="J30" s="61" t="n">
        <v>11</v>
      </c>
      <c r="K30" s="32" t="s">
        <v>143</v>
      </c>
      <c r="L30" s="78" t="s">
        <v>150</v>
      </c>
      <c r="M30" s="61" t="n">
        <v>100</v>
      </c>
      <c r="N30" s="32" t="s">
        <v>68</v>
      </c>
      <c r="O30" s="83" t="s">
        <v>68</v>
      </c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</row>
    <row r="31" s="76" customFormat="true" ht="12.75" hidden="true" customHeight="false" outlineLevel="0" collapsed="false">
      <c r="A31" s="58" t="n">
        <v>26</v>
      </c>
      <c r="B31" s="32" t="s">
        <v>151</v>
      </c>
      <c r="C31" s="32" t="s">
        <v>152</v>
      </c>
      <c r="D31" s="32" t="s">
        <v>153</v>
      </c>
      <c r="E31" s="88" t="n">
        <v>35998</v>
      </c>
      <c r="F31" s="61" t="s">
        <v>17</v>
      </c>
      <c r="G31" s="61" t="s">
        <v>18</v>
      </c>
      <c r="H31" s="61" t="s">
        <v>154</v>
      </c>
      <c r="I31" s="80" t="s">
        <v>155</v>
      </c>
      <c r="J31" s="82" t="n">
        <v>11</v>
      </c>
      <c r="K31" s="32" t="s">
        <v>156</v>
      </c>
      <c r="L31" s="78" t="s">
        <v>157</v>
      </c>
      <c r="M31" s="61" t="n">
        <v>100</v>
      </c>
      <c r="N31" s="61"/>
      <c r="O31" s="83" t="s">
        <v>68</v>
      </c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</row>
    <row r="32" s="76" customFormat="true" ht="51" hidden="true" customHeight="false" outlineLevel="0" collapsed="false">
      <c r="A32" s="62" t="n">
        <v>27</v>
      </c>
      <c r="B32" s="89" t="s">
        <v>158</v>
      </c>
      <c r="C32" s="90" t="s">
        <v>159</v>
      </c>
      <c r="D32" s="71" t="s">
        <v>160</v>
      </c>
      <c r="E32" s="91" t="n">
        <v>36046</v>
      </c>
      <c r="F32" s="86" t="s">
        <v>67</v>
      </c>
      <c r="G32" s="86" t="s">
        <v>18</v>
      </c>
      <c r="H32" s="86" t="s">
        <v>161</v>
      </c>
      <c r="I32" s="89" t="s">
        <v>162</v>
      </c>
      <c r="J32" s="86" t="n">
        <v>11</v>
      </c>
      <c r="K32" s="71" t="s">
        <v>163</v>
      </c>
      <c r="L32" s="89" t="n">
        <v>60</v>
      </c>
      <c r="M32" s="86" t="n">
        <v>100</v>
      </c>
      <c r="N32" s="89" t="s">
        <v>63</v>
      </c>
      <c r="O32" s="92" t="s">
        <v>21</v>
      </c>
      <c r="P32" s="93"/>
      <c r="Q32" s="93"/>
      <c r="R32" s="93"/>
      <c r="S32" s="0"/>
      <c r="T32" s="0"/>
      <c r="U32" s="0"/>
      <c r="V32" s="0"/>
      <c r="W32" s="0"/>
    </row>
    <row r="33" s="76" customFormat="true" ht="38.25" hidden="true" customHeight="false" outlineLevel="0" collapsed="false">
      <c r="A33" s="62" t="n">
        <v>28</v>
      </c>
      <c r="B33" s="89" t="s">
        <v>164</v>
      </c>
      <c r="C33" s="90" t="s">
        <v>165</v>
      </c>
      <c r="D33" s="28" t="s">
        <v>166</v>
      </c>
      <c r="E33" s="81" t="n">
        <v>36145</v>
      </c>
      <c r="F33" s="32" t="s">
        <v>17</v>
      </c>
      <c r="G33" s="32" t="s">
        <v>18</v>
      </c>
      <c r="H33" s="32" t="s">
        <v>161</v>
      </c>
      <c r="I33" s="89" t="s">
        <v>167</v>
      </c>
      <c r="J33" s="86" t="n">
        <v>11</v>
      </c>
      <c r="K33" s="28" t="s">
        <v>168</v>
      </c>
      <c r="L33" s="89" t="n">
        <v>60</v>
      </c>
      <c r="M33" s="86" t="n">
        <v>100</v>
      </c>
      <c r="N33" s="89" t="s">
        <v>63</v>
      </c>
      <c r="O33" s="92" t="s">
        <v>169</v>
      </c>
      <c r="P33" s="94"/>
      <c r="Q33" s="94"/>
      <c r="R33" s="94"/>
      <c r="S33" s="0"/>
      <c r="T33" s="0"/>
      <c r="U33" s="0"/>
      <c r="V33" s="0"/>
      <c r="W33" s="0"/>
    </row>
    <row r="34" s="76" customFormat="true" ht="12.75" hidden="true" customHeight="false" outlineLevel="0" collapsed="false">
      <c r="A34" s="58" t="n">
        <v>29</v>
      </c>
      <c r="B34" s="89"/>
      <c r="C34" s="61" t="s">
        <v>170</v>
      </c>
      <c r="D34" s="61" t="s">
        <v>71</v>
      </c>
      <c r="E34" s="64" t="n">
        <v>36583</v>
      </c>
      <c r="F34" s="61" t="s">
        <v>17</v>
      </c>
      <c r="G34" s="32" t="s">
        <v>18</v>
      </c>
      <c r="H34" s="32" t="s">
        <v>171</v>
      </c>
      <c r="I34" s="89" t="s">
        <v>172</v>
      </c>
      <c r="J34" s="86" t="n">
        <v>9</v>
      </c>
      <c r="K34" s="61" t="s">
        <v>173</v>
      </c>
      <c r="L34" s="89" t="n">
        <v>54</v>
      </c>
      <c r="M34" s="86" t="n">
        <v>100</v>
      </c>
      <c r="N34" s="89" t="s">
        <v>63</v>
      </c>
      <c r="O34" s="92" t="s">
        <v>169</v>
      </c>
      <c r="P34" s="94"/>
      <c r="Q34" s="94"/>
      <c r="R34" s="94"/>
      <c r="S34" s="0"/>
      <c r="T34" s="0"/>
      <c r="U34" s="0"/>
      <c r="V34" s="0"/>
      <c r="W34" s="0"/>
    </row>
    <row r="35" s="95" customFormat="true" ht="12.75" hidden="true" customHeight="false" outlineLevel="0" collapsed="false">
      <c r="A35" s="62" t="n">
        <v>30</v>
      </c>
      <c r="B35" s="89" t="s">
        <v>174</v>
      </c>
      <c r="C35" s="61" t="s">
        <v>175</v>
      </c>
      <c r="D35" s="61" t="s">
        <v>81</v>
      </c>
      <c r="E35" s="64" t="n">
        <v>35845</v>
      </c>
      <c r="F35" s="61" t="s">
        <v>17</v>
      </c>
      <c r="G35" s="32" t="s">
        <v>18</v>
      </c>
      <c r="H35" s="32" t="s">
        <v>171</v>
      </c>
      <c r="I35" s="89" t="s">
        <v>176</v>
      </c>
      <c r="J35" s="86" t="n">
        <v>11</v>
      </c>
      <c r="K35" s="61" t="s">
        <v>177</v>
      </c>
      <c r="L35" s="89" t="n">
        <v>63</v>
      </c>
      <c r="M35" s="86" t="n">
        <v>100</v>
      </c>
      <c r="N35" s="89"/>
      <c r="O35" s="92" t="s">
        <v>68</v>
      </c>
      <c r="P35" s="94"/>
      <c r="Q35" s="94"/>
      <c r="R35" s="94"/>
      <c r="S35" s="0"/>
      <c r="T35" s="0"/>
      <c r="U35" s="0"/>
      <c r="V35" s="0"/>
      <c r="W35" s="0"/>
    </row>
    <row r="36" s="98" customFormat="true" ht="114.75" hidden="true" customHeight="false" outlineLevel="0" collapsed="false">
      <c r="A36" s="62" t="n">
        <v>31</v>
      </c>
      <c r="B36" s="96" t="s">
        <v>178</v>
      </c>
      <c r="C36" s="61" t="s">
        <v>179</v>
      </c>
      <c r="D36" s="61" t="s">
        <v>153</v>
      </c>
      <c r="E36" s="64" t="n">
        <v>36026</v>
      </c>
      <c r="F36" s="32" t="s">
        <v>17</v>
      </c>
      <c r="G36" s="32" t="s">
        <v>18</v>
      </c>
      <c r="H36" s="97" t="s">
        <v>180</v>
      </c>
      <c r="I36" s="96" t="s">
        <v>181</v>
      </c>
      <c r="J36" s="86" t="n">
        <v>11</v>
      </c>
      <c r="K36" s="96" t="s">
        <v>182</v>
      </c>
      <c r="L36" s="61" t="n">
        <v>72.5</v>
      </c>
      <c r="M36" s="86" t="n">
        <v>100</v>
      </c>
      <c r="N36" s="61" t="s">
        <v>63</v>
      </c>
      <c r="O36" s="79" t="s">
        <v>21</v>
      </c>
      <c r="P36" s="94"/>
      <c r="Q36" s="94"/>
      <c r="R36" s="94"/>
      <c r="S36" s="0"/>
      <c r="T36" s="0"/>
      <c r="U36" s="0"/>
      <c r="V36" s="0"/>
      <c r="W36" s="0"/>
    </row>
    <row r="37" s="98" customFormat="true" ht="114.75" hidden="true" customHeight="false" outlineLevel="0" collapsed="false">
      <c r="A37" s="58" t="n">
        <v>32</v>
      </c>
      <c r="B37" s="96" t="s">
        <v>183</v>
      </c>
      <c r="C37" s="61" t="s">
        <v>184</v>
      </c>
      <c r="D37" s="61" t="s">
        <v>53</v>
      </c>
      <c r="E37" s="64" t="n">
        <v>35775</v>
      </c>
      <c r="F37" s="32" t="s">
        <v>17</v>
      </c>
      <c r="G37" s="32" t="s">
        <v>18</v>
      </c>
      <c r="H37" s="97" t="s">
        <v>180</v>
      </c>
      <c r="I37" s="96" t="s">
        <v>181</v>
      </c>
      <c r="J37" s="86" t="n">
        <v>11</v>
      </c>
      <c r="K37" s="96" t="s">
        <v>182</v>
      </c>
      <c r="L37" s="61" t="n">
        <v>60.5</v>
      </c>
      <c r="M37" s="86" t="n">
        <v>100</v>
      </c>
      <c r="N37" s="61" t="s">
        <v>68</v>
      </c>
      <c r="O37" s="94" t="s">
        <v>68</v>
      </c>
      <c r="P37" s="94"/>
      <c r="Q37" s="94"/>
      <c r="R37" s="94"/>
      <c r="S37" s="0"/>
      <c r="T37" s="0"/>
      <c r="U37" s="0"/>
      <c r="V37" s="0"/>
      <c r="W37" s="0"/>
    </row>
    <row r="38" s="98" customFormat="true" ht="12.75" hidden="true" customHeight="false" outlineLevel="0" collapsed="false">
      <c r="A38" s="62" t="n">
        <v>33</v>
      </c>
      <c r="B38" s="96" t="s">
        <v>185</v>
      </c>
      <c r="C38" s="61" t="s">
        <v>186</v>
      </c>
      <c r="D38" s="61" t="s">
        <v>187</v>
      </c>
      <c r="E38" s="64" t="n">
        <v>35869</v>
      </c>
      <c r="F38" s="32" t="s">
        <v>17</v>
      </c>
      <c r="G38" s="32" t="s">
        <v>18</v>
      </c>
      <c r="H38" s="32" t="s">
        <v>188</v>
      </c>
      <c r="I38" s="61" t="s">
        <v>189</v>
      </c>
      <c r="J38" s="86" t="n">
        <v>11</v>
      </c>
      <c r="K38" s="61" t="s">
        <v>190</v>
      </c>
      <c r="L38" s="61" t="n">
        <v>65</v>
      </c>
      <c r="M38" s="86" t="n">
        <v>100</v>
      </c>
      <c r="N38" s="61" t="s">
        <v>68</v>
      </c>
      <c r="O38" s="94" t="s">
        <v>191</v>
      </c>
      <c r="P38" s="94"/>
      <c r="Q38" s="94"/>
      <c r="R38" s="94"/>
      <c r="S38" s="0"/>
      <c r="T38" s="0"/>
      <c r="U38" s="0"/>
      <c r="V38" s="0"/>
      <c r="W38" s="0"/>
    </row>
    <row r="39" s="98" customFormat="true" ht="12.75" hidden="true" customHeight="false" outlineLevel="0" collapsed="false">
      <c r="A39" s="62" t="n">
        <v>34</v>
      </c>
      <c r="B39" s="96" t="s">
        <v>192</v>
      </c>
      <c r="C39" s="61" t="s">
        <v>193</v>
      </c>
      <c r="D39" s="61" t="s">
        <v>194</v>
      </c>
      <c r="E39" s="64" t="n">
        <v>36750</v>
      </c>
      <c r="F39" s="32" t="s">
        <v>17</v>
      </c>
      <c r="G39" s="32" t="s">
        <v>18</v>
      </c>
      <c r="H39" s="32" t="s">
        <v>195</v>
      </c>
      <c r="I39" s="61" t="s">
        <v>196</v>
      </c>
      <c r="J39" s="86" t="n">
        <v>9</v>
      </c>
      <c r="K39" s="61" t="s">
        <v>197</v>
      </c>
      <c r="L39" s="61" t="n">
        <v>81</v>
      </c>
      <c r="M39" s="86" t="n">
        <v>100</v>
      </c>
      <c r="N39" s="61" t="s">
        <v>63</v>
      </c>
      <c r="O39" s="94" t="s">
        <v>68</v>
      </c>
      <c r="P39" s="94"/>
      <c r="Q39" s="94"/>
      <c r="R39" s="94"/>
      <c r="S39" s="0"/>
      <c r="T39" s="0"/>
      <c r="U39" s="0"/>
      <c r="V39" s="0"/>
      <c r="W39" s="0"/>
    </row>
    <row r="40" s="98" customFormat="true" ht="12.75" hidden="true" customHeight="false" outlineLevel="0" collapsed="false">
      <c r="A40" s="58" t="n">
        <v>35</v>
      </c>
      <c r="B40" s="96" t="s">
        <v>198</v>
      </c>
      <c r="C40" s="61" t="s">
        <v>199</v>
      </c>
      <c r="D40" s="61" t="s">
        <v>200</v>
      </c>
      <c r="E40" s="64" t="n">
        <v>36920</v>
      </c>
      <c r="F40" s="32" t="s">
        <v>17</v>
      </c>
      <c r="G40" s="32" t="s">
        <v>18</v>
      </c>
      <c r="H40" s="32" t="s">
        <v>195</v>
      </c>
      <c r="I40" s="61" t="s">
        <v>196</v>
      </c>
      <c r="J40" s="86" t="n">
        <v>9</v>
      </c>
      <c r="K40" s="61" t="s">
        <v>197</v>
      </c>
      <c r="L40" s="61" t="n">
        <v>64.4</v>
      </c>
      <c r="M40" s="86" t="n">
        <v>100</v>
      </c>
      <c r="N40" s="61" t="s">
        <v>68</v>
      </c>
      <c r="O40" s="94" t="s">
        <v>191</v>
      </c>
      <c r="P40" s="94"/>
      <c r="Q40" s="94"/>
      <c r="R40" s="94"/>
      <c r="S40" s="0"/>
      <c r="T40" s="0"/>
      <c r="U40" s="0"/>
      <c r="V40" s="0"/>
      <c r="W40" s="0"/>
    </row>
    <row r="41" s="95" customFormat="true" ht="12.75" hidden="true" customHeight="false" outlineLevel="0" collapsed="false">
      <c r="A41" s="62" t="n">
        <v>36</v>
      </c>
      <c r="B41" s="97" t="s">
        <v>201</v>
      </c>
      <c r="C41" s="61" t="s">
        <v>202</v>
      </c>
      <c r="D41" s="61" t="s">
        <v>60</v>
      </c>
      <c r="E41" s="64" t="n">
        <v>36312</v>
      </c>
      <c r="F41" s="32" t="s">
        <v>17</v>
      </c>
      <c r="G41" s="32" t="s">
        <v>18</v>
      </c>
      <c r="H41" s="32" t="s">
        <v>195</v>
      </c>
      <c r="I41" s="61" t="s">
        <v>196</v>
      </c>
      <c r="J41" s="86" t="n">
        <v>10</v>
      </c>
      <c r="K41" s="61" t="s">
        <v>197</v>
      </c>
      <c r="L41" s="61" t="n">
        <v>91</v>
      </c>
      <c r="M41" s="86" t="n">
        <v>100</v>
      </c>
      <c r="N41" s="61" t="s">
        <v>63</v>
      </c>
      <c r="O41" s="94" t="s">
        <v>68</v>
      </c>
      <c r="P41" s="94"/>
      <c r="Q41" s="94"/>
      <c r="R41" s="94"/>
      <c r="S41" s="0"/>
      <c r="T41" s="0"/>
      <c r="U41" s="0"/>
      <c r="V41" s="0"/>
      <c r="W41" s="0"/>
    </row>
    <row r="42" s="95" customFormat="true" ht="12.75" hidden="true" customHeight="false" outlineLevel="0" collapsed="false">
      <c r="A42" s="62" t="n">
        <v>37</v>
      </c>
      <c r="B42" s="96" t="s">
        <v>203</v>
      </c>
      <c r="C42" s="61" t="s">
        <v>204</v>
      </c>
      <c r="D42" s="61" t="s">
        <v>113</v>
      </c>
      <c r="E42" s="64" t="n">
        <v>36439</v>
      </c>
      <c r="F42" s="32" t="s">
        <v>17</v>
      </c>
      <c r="G42" s="32" t="s">
        <v>18</v>
      </c>
      <c r="H42" s="32" t="s">
        <v>195</v>
      </c>
      <c r="I42" s="61" t="s">
        <v>196</v>
      </c>
      <c r="J42" s="86" t="n">
        <v>10</v>
      </c>
      <c r="K42" s="61" t="s">
        <v>197</v>
      </c>
      <c r="L42" s="61" t="n">
        <v>61</v>
      </c>
      <c r="M42" s="86" t="n">
        <v>100</v>
      </c>
      <c r="N42" s="61" t="s">
        <v>68</v>
      </c>
      <c r="O42" s="94" t="s">
        <v>191</v>
      </c>
      <c r="P42" s="94"/>
      <c r="Q42" s="94"/>
      <c r="R42" s="94"/>
      <c r="S42" s="0"/>
      <c r="T42" s="0"/>
      <c r="U42" s="0"/>
      <c r="V42" s="0"/>
      <c r="W42" s="0"/>
    </row>
    <row r="43" s="95" customFormat="true" ht="12.75" hidden="true" customHeight="false" outlineLevel="0" collapsed="false">
      <c r="A43" s="58" t="n">
        <v>38</v>
      </c>
      <c r="B43" s="96" t="s">
        <v>205</v>
      </c>
      <c r="C43" s="32" t="s">
        <v>206</v>
      </c>
      <c r="D43" s="32" t="s">
        <v>207</v>
      </c>
      <c r="E43" s="64" t="n">
        <v>35873</v>
      </c>
      <c r="F43" s="32" t="s">
        <v>17</v>
      </c>
      <c r="G43" s="32" t="s">
        <v>18</v>
      </c>
      <c r="H43" s="32" t="s">
        <v>195</v>
      </c>
      <c r="I43" s="61" t="s">
        <v>196</v>
      </c>
      <c r="J43" s="86" t="n">
        <v>11</v>
      </c>
      <c r="K43" s="61" t="s">
        <v>208</v>
      </c>
      <c r="L43" s="61" t="n">
        <v>67</v>
      </c>
      <c r="M43" s="86" t="n">
        <v>100</v>
      </c>
      <c r="N43" s="61" t="s">
        <v>63</v>
      </c>
      <c r="O43" s="99" t="s">
        <v>21</v>
      </c>
      <c r="P43" s="94"/>
      <c r="Q43" s="94"/>
      <c r="R43" s="94"/>
      <c r="S43" s="0"/>
      <c r="T43" s="0"/>
      <c r="U43" s="0"/>
      <c r="V43" s="0"/>
      <c r="W43" s="0"/>
    </row>
    <row r="44" s="108" customFormat="true" ht="12.75" hidden="true" customHeight="false" outlineLevel="0" collapsed="false">
      <c r="A44" s="100" t="n">
        <v>39</v>
      </c>
      <c r="B44" s="101" t="s">
        <v>209</v>
      </c>
      <c r="C44" s="102" t="s">
        <v>210</v>
      </c>
      <c r="D44" s="102" t="s">
        <v>53</v>
      </c>
      <c r="E44" s="103" t="n">
        <v>36015</v>
      </c>
      <c r="F44" s="102" t="s">
        <v>17</v>
      </c>
      <c r="G44" s="102" t="s">
        <v>18</v>
      </c>
      <c r="H44" s="102" t="s">
        <v>195</v>
      </c>
      <c r="I44" s="104" t="s">
        <v>196</v>
      </c>
      <c r="J44" s="105" t="n">
        <v>11</v>
      </c>
      <c r="K44" s="104" t="s">
        <v>208</v>
      </c>
      <c r="L44" s="104" t="n">
        <v>65</v>
      </c>
      <c r="M44" s="105" t="n">
        <v>100</v>
      </c>
      <c r="N44" s="104" t="s">
        <v>68</v>
      </c>
      <c r="O44" s="106" t="s">
        <v>68</v>
      </c>
      <c r="P44" s="107"/>
      <c r="Q44" s="107"/>
      <c r="R44" s="107"/>
      <c r="S44" s="0"/>
      <c r="T44" s="0"/>
      <c r="U44" s="0"/>
      <c r="V44" s="0"/>
      <c r="W44" s="0"/>
    </row>
    <row r="45" s="21" customFormat="true" ht="15" hidden="false" customHeight="true" outlineLevel="0" collapsed="false">
      <c r="A45" s="109" t="s">
        <v>211</v>
      </c>
      <c r="B45" s="9"/>
      <c r="C45" s="9"/>
      <c r="D45" s="9"/>
      <c r="E45" s="9"/>
      <c r="F45" s="110" t="s">
        <v>17</v>
      </c>
      <c r="G45" s="32" t="s">
        <v>18</v>
      </c>
      <c r="H45" s="32" t="s">
        <v>19</v>
      </c>
      <c r="I45" s="9" t="s">
        <v>28</v>
      </c>
      <c r="J45" s="32" t="n">
        <v>8</v>
      </c>
      <c r="K45" s="9"/>
      <c r="L45" s="9" t="n">
        <v>78</v>
      </c>
      <c r="M45" s="32" t="n">
        <v>105</v>
      </c>
      <c r="N45" s="32" t="s">
        <v>63</v>
      </c>
      <c r="O45" s="111"/>
      <c r="P45" s="112"/>
      <c r="Q45" s="112"/>
      <c r="R45" s="112"/>
      <c r="S45" s="112"/>
      <c r="T45" s="112"/>
      <c r="U45" s="112"/>
      <c r="V45" s="112"/>
      <c r="W45" s="112"/>
    </row>
    <row r="46" s="21" customFormat="true" ht="15" hidden="false" customHeight="true" outlineLevel="0" collapsed="false">
      <c r="A46" s="109" t="s">
        <v>212</v>
      </c>
      <c r="B46" s="9"/>
      <c r="C46" s="9"/>
      <c r="D46" s="9"/>
      <c r="E46" s="9"/>
      <c r="F46" s="110" t="s">
        <v>17</v>
      </c>
      <c r="G46" s="32" t="s">
        <v>18</v>
      </c>
      <c r="H46" s="32" t="s">
        <v>19</v>
      </c>
      <c r="I46" s="9" t="s">
        <v>28</v>
      </c>
      <c r="J46" s="32" t="n">
        <v>8</v>
      </c>
      <c r="K46" s="9"/>
      <c r="L46" s="27" t="n">
        <v>74</v>
      </c>
      <c r="M46" s="32" t="n">
        <v>105</v>
      </c>
      <c r="N46" s="113" t="s">
        <v>68</v>
      </c>
      <c r="O46" s="114"/>
    </row>
    <row r="47" s="114" customFormat="true" ht="15" hidden="false" customHeight="true" outlineLevel="0" collapsed="false">
      <c r="A47" s="109" t="s">
        <v>213</v>
      </c>
      <c r="B47" s="9"/>
      <c r="C47" s="9"/>
      <c r="D47" s="9"/>
      <c r="E47" s="9"/>
      <c r="F47" s="110" t="s">
        <v>17</v>
      </c>
      <c r="G47" s="32" t="s">
        <v>18</v>
      </c>
      <c r="H47" s="32" t="s">
        <v>19</v>
      </c>
      <c r="I47" s="9" t="s">
        <v>26</v>
      </c>
      <c r="J47" s="32" t="n">
        <v>8</v>
      </c>
      <c r="K47" s="9"/>
      <c r="L47" s="27" t="n">
        <v>73</v>
      </c>
      <c r="M47" s="32" t="n">
        <v>105</v>
      </c>
      <c r="N47" s="113" t="s">
        <v>68</v>
      </c>
      <c r="O47" s="112"/>
    </row>
    <row r="48" s="117" customFormat="true" ht="15" hidden="false" customHeight="true" outlineLevel="0" collapsed="false">
      <c r="A48" s="109" t="s">
        <v>214</v>
      </c>
      <c r="B48" s="115"/>
      <c r="C48" s="115"/>
      <c r="D48" s="115"/>
      <c r="E48" s="116"/>
      <c r="F48" s="110" t="s">
        <v>17</v>
      </c>
      <c r="G48" s="32" t="s">
        <v>18</v>
      </c>
      <c r="H48" s="32" t="s">
        <v>19</v>
      </c>
      <c r="I48" s="9" t="s">
        <v>26</v>
      </c>
      <c r="J48" s="32" t="n">
        <v>8</v>
      </c>
      <c r="K48" s="31"/>
      <c r="L48" s="27" t="n">
        <v>73</v>
      </c>
      <c r="M48" s="32" t="n">
        <v>105</v>
      </c>
      <c r="N48" s="113" t="s">
        <v>68</v>
      </c>
      <c r="O48" s="114"/>
    </row>
    <row r="49" s="117" customFormat="true" ht="15" hidden="false" customHeight="true" outlineLevel="0" collapsed="false">
      <c r="A49" s="109" t="s">
        <v>215</v>
      </c>
      <c r="B49" s="97"/>
      <c r="C49" s="32"/>
      <c r="D49" s="32"/>
      <c r="E49" s="81"/>
      <c r="F49" s="110" t="s">
        <v>17</v>
      </c>
      <c r="G49" s="32" t="s">
        <v>18</v>
      </c>
      <c r="H49" s="32" t="s">
        <v>19</v>
      </c>
      <c r="I49" s="9" t="s">
        <v>26</v>
      </c>
      <c r="J49" s="32" t="n">
        <v>8</v>
      </c>
      <c r="K49" s="32"/>
      <c r="L49" s="27" t="n">
        <v>73</v>
      </c>
      <c r="M49" s="32" t="n">
        <v>105</v>
      </c>
      <c r="N49" s="113" t="s">
        <v>68</v>
      </c>
      <c r="O49" s="21"/>
    </row>
    <row r="50" s="117" customFormat="true" ht="15" hidden="false" customHeight="true" outlineLevel="0" collapsed="false">
      <c r="A50" s="109" t="s">
        <v>216</v>
      </c>
      <c r="B50" s="9"/>
      <c r="C50" s="9"/>
      <c r="D50" s="9"/>
      <c r="E50" s="9"/>
      <c r="F50" s="110" t="s">
        <v>17</v>
      </c>
      <c r="G50" s="32" t="s">
        <v>18</v>
      </c>
      <c r="H50" s="32" t="s">
        <v>19</v>
      </c>
      <c r="I50" s="9" t="s">
        <v>28</v>
      </c>
      <c r="J50" s="32" t="n">
        <v>8</v>
      </c>
      <c r="K50" s="9"/>
      <c r="L50" s="27" t="n">
        <v>72</v>
      </c>
      <c r="M50" s="32" t="n">
        <v>105</v>
      </c>
      <c r="N50" s="113" t="s">
        <v>68</v>
      </c>
    </row>
    <row r="51" s="117" customFormat="true" ht="15" hidden="false" customHeight="true" outlineLevel="0" collapsed="false">
      <c r="A51" s="109" t="s">
        <v>217</v>
      </c>
      <c r="B51" s="9"/>
      <c r="C51" s="9"/>
      <c r="D51" s="9"/>
      <c r="E51" s="9"/>
      <c r="F51" s="110" t="s">
        <v>17</v>
      </c>
      <c r="G51" s="32" t="s">
        <v>18</v>
      </c>
      <c r="H51" s="32" t="s">
        <v>19</v>
      </c>
      <c r="I51" s="9" t="s">
        <v>28</v>
      </c>
      <c r="J51" s="32" t="n">
        <v>8</v>
      </c>
      <c r="K51" s="9"/>
      <c r="L51" s="9" t="n">
        <v>72</v>
      </c>
      <c r="M51" s="32" t="n">
        <v>105</v>
      </c>
      <c r="N51" s="9" t="s">
        <v>68</v>
      </c>
    </row>
    <row r="52" s="119" customFormat="true" ht="15" hidden="false" customHeight="true" outlineLevel="0" collapsed="false">
      <c r="A52" s="109" t="s">
        <v>218</v>
      </c>
      <c r="B52" s="9"/>
      <c r="C52" s="9"/>
      <c r="D52" s="9"/>
      <c r="E52" s="9"/>
      <c r="F52" s="110" t="s">
        <v>17</v>
      </c>
      <c r="G52" s="32" t="s">
        <v>18</v>
      </c>
      <c r="H52" s="32" t="s">
        <v>19</v>
      </c>
      <c r="I52" s="9" t="s">
        <v>20</v>
      </c>
      <c r="J52" s="32" t="n">
        <v>8</v>
      </c>
      <c r="K52" s="9"/>
      <c r="L52" s="9" t="n">
        <v>72</v>
      </c>
      <c r="M52" s="32" t="n">
        <v>105</v>
      </c>
      <c r="N52" s="113" t="s">
        <v>68</v>
      </c>
      <c r="O52" s="118"/>
    </row>
    <row r="53" s="120" customFormat="true" ht="15" hidden="false" customHeight="true" outlineLevel="0" collapsed="false">
      <c r="A53" s="109" t="s">
        <v>219</v>
      </c>
      <c r="B53" s="110"/>
      <c r="C53" s="110"/>
      <c r="D53" s="110"/>
      <c r="E53" s="110"/>
      <c r="F53" s="110" t="s">
        <v>17</v>
      </c>
      <c r="G53" s="32" t="s">
        <v>18</v>
      </c>
      <c r="H53" s="32" t="s">
        <v>19</v>
      </c>
      <c r="I53" s="9" t="s">
        <v>42</v>
      </c>
      <c r="J53" s="32" t="n">
        <v>8</v>
      </c>
      <c r="K53" s="110"/>
      <c r="L53" s="27" t="n">
        <v>69</v>
      </c>
      <c r="M53" s="32" t="n">
        <v>105</v>
      </c>
      <c r="N53" s="113" t="s">
        <v>68</v>
      </c>
      <c r="O53" s="117"/>
    </row>
    <row r="54" s="111" customFormat="true" ht="15" hidden="false" customHeight="true" outlineLevel="0" collapsed="false">
      <c r="A54" s="109" t="s">
        <v>220</v>
      </c>
      <c r="B54" s="121"/>
      <c r="C54" s="121"/>
      <c r="D54" s="121"/>
      <c r="E54" s="122"/>
      <c r="F54" s="110" t="s">
        <v>17</v>
      </c>
      <c r="G54" s="32" t="s">
        <v>18</v>
      </c>
      <c r="H54" s="32" t="s">
        <v>19</v>
      </c>
      <c r="I54" s="9" t="s">
        <v>28</v>
      </c>
      <c r="J54" s="32" t="n">
        <v>8</v>
      </c>
      <c r="K54" s="121"/>
      <c r="L54" s="123" t="n">
        <v>69</v>
      </c>
      <c r="M54" s="32" t="n">
        <v>105</v>
      </c>
      <c r="N54" s="113" t="s">
        <v>68</v>
      </c>
      <c r="O54" s="114"/>
    </row>
    <row r="55" s="119" customFormat="true" ht="15" hidden="false" customHeight="true" outlineLevel="0" collapsed="false">
      <c r="A55" s="109" t="s">
        <v>221</v>
      </c>
      <c r="B55" s="9"/>
      <c r="C55" s="9"/>
      <c r="D55" s="9"/>
      <c r="E55" s="9"/>
      <c r="F55" s="110" t="s">
        <v>17</v>
      </c>
      <c r="G55" s="32" t="s">
        <v>18</v>
      </c>
      <c r="H55" s="32" t="s">
        <v>19</v>
      </c>
      <c r="I55" s="9" t="s">
        <v>26</v>
      </c>
      <c r="J55" s="32" t="n">
        <v>8</v>
      </c>
      <c r="K55" s="9"/>
      <c r="L55" s="9" t="n">
        <v>69</v>
      </c>
      <c r="M55" s="32" t="n">
        <v>105</v>
      </c>
      <c r="N55" s="113" t="s">
        <v>68</v>
      </c>
    </row>
    <row r="56" s="117" customFormat="true" ht="15" hidden="false" customHeight="true" outlineLevel="0" collapsed="false">
      <c r="A56" s="109" t="s">
        <v>222</v>
      </c>
      <c r="B56" s="32"/>
      <c r="C56" s="32"/>
      <c r="D56" s="32"/>
      <c r="E56" s="81"/>
      <c r="F56" s="110" t="s">
        <v>17</v>
      </c>
      <c r="G56" s="32" t="s">
        <v>18</v>
      </c>
      <c r="H56" s="32" t="s">
        <v>19</v>
      </c>
      <c r="I56" s="9" t="s">
        <v>42</v>
      </c>
      <c r="J56" s="32" t="n">
        <v>8</v>
      </c>
      <c r="K56" s="32"/>
      <c r="L56" s="27" t="n">
        <v>68</v>
      </c>
      <c r="M56" s="32" t="n">
        <v>105</v>
      </c>
      <c r="N56" s="113" t="s">
        <v>68</v>
      </c>
      <c r="O56" s="119"/>
      <c r="P56" s="118"/>
      <c r="Q56" s="118"/>
      <c r="R56" s="118"/>
    </row>
    <row r="57" s="114" customFormat="true" ht="15" hidden="false" customHeight="true" outlineLevel="0" collapsed="false">
      <c r="A57" s="109" t="s">
        <v>223</v>
      </c>
      <c r="B57" s="124"/>
      <c r="C57" s="124"/>
      <c r="D57" s="124"/>
      <c r="E57" s="125"/>
      <c r="F57" s="110" t="s">
        <v>17</v>
      </c>
      <c r="G57" s="32" t="s">
        <v>18</v>
      </c>
      <c r="H57" s="32" t="s">
        <v>19</v>
      </c>
      <c r="I57" s="9" t="s">
        <v>20</v>
      </c>
      <c r="J57" s="32" t="n">
        <v>8</v>
      </c>
      <c r="K57" s="124"/>
      <c r="L57" s="27" t="n">
        <v>45</v>
      </c>
      <c r="M57" s="32" t="n">
        <v>105</v>
      </c>
      <c r="N57" s="113"/>
      <c r="O57" s="120"/>
    </row>
    <row r="58" s="117" customFormat="true" ht="15" hidden="false" customHeight="true" outlineLevel="0" collapsed="false">
      <c r="A58" s="109" t="s">
        <v>224</v>
      </c>
      <c r="B58" s="126"/>
      <c r="C58" s="126"/>
      <c r="D58" s="126"/>
      <c r="E58" s="127"/>
      <c r="F58" s="110" t="s">
        <v>17</v>
      </c>
      <c r="G58" s="32" t="s">
        <v>18</v>
      </c>
      <c r="H58" s="32" t="s">
        <v>19</v>
      </c>
      <c r="I58" s="9" t="s">
        <v>33</v>
      </c>
      <c r="J58" s="32" t="n">
        <v>8</v>
      </c>
      <c r="K58" s="126"/>
      <c r="L58" s="27" t="n">
        <v>41</v>
      </c>
      <c r="M58" s="32" t="n">
        <v>105</v>
      </c>
      <c r="N58" s="32"/>
    </row>
    <row r="59" s="117" customFormat="true" ht="15" hidden="false" customHeight="true" outlineLevel="0" collapsed="false">
      <c r="A59" s="109" t="s">
        <v>225</v>
      </c>
      <c r="B59" s="110"/>
      <c r="C59" s="110"/>
      <c r="D59" s="110"/>
      <c r="E59" s="110"/>
      <c r="F59" s="110" t="s">
        <v>17</v>
      </c>
      <c r="G59" s="32" t="s">
        <v>18</v>
      </c>
      <c r="H59" s="32" t="s">
        <v>19</v>
      </c>
      <c r="I59" s="16" t="s">
        <v>45</v>
      </c>
      <c r="J59" s="32" t="n">
        <v>8</v>
      </c>
      <c r="K59" s="128"/>
      <c r="L59" s="8" t="n">
        <v>40</v>
      </c>
      <c r="M59" s="32" t="n">
        <v>105</v>
      </c>
      <c r="N59" s="113"/>
    </row>
    <row r="60" s="117" customFormat="true" ht="15" hidden="false" customHeight="true" outlineLevel="0" collapsed="false">
      <c r="A60" s="109" t="s">
        <v>226</v>
      </c>
      <c r="B60" s="110"/>
      <c r="C60" s="110"/>
      <c r="D60" s="110"/>
      <c r="E60" s="110"/>
      <c r="F60" s="110" t="s">
        <v>17</v>
      </c>
      <c r="G60" s="32" t="s">
        <v>18</v>
      </c>
      <c r="H60" s="32" t="s">
        <v>19</v>
      </c>
      <c r="I60" s="16" t="s">
        <v>45</v>
      </c>
      <c r="J60" s="32" t="n">
        <v>8</v>
      </c>
      <c r="K60" s="16"/>
      <c r="L60" s="8" t="n">
        <v>39</v>
      </c>
      <c r="M60" s="32" t="n">
        <v>105</v>
      </c>
      <c r="N60" s="110"/>
    </row>
    <row r="61" s="117" customFormat="true" ht="15" hidden="false" customHeight="true" outlineLevel="0" collapsed="false">
      <c r="A61" s="109" t="s">
        <v>227</v>
      </c>
      <c r="B61" s="34"/>
      <c r="C61" s="34"/>
      <c r="D61" s="34"/>
      <c r="E61" s="129"/>
      <c r="F61" s="110" t="s">
        <v>17</v>
      </c>
      <c r="G61" s="32" t="s">
        <v>18</v>
      </c>
      <c r="H61" s="32" t="s">
        <v>19</v>
      </c>
      <c r="I61" s="9" t="s">
        <v>20</v>
      </c>
      <c r="J61" s="32" t="n">
        <v>8</v>
      </c>
      <c r="K61" s="34"/>
      <c r="L61" s="130" t="n">
        <v>36</v>
      </c>
      <c r="M61" s="32" t="n">
        <v>105</v>
      </c>
      <c r="N61" s="113"/>
    </row>
    <row r="62" s="12" customFormat="true" ht="15" hidden="false" customHeight="true" outlineLevel="0" collapsed="false">
      <c r="A62" s="109" t="s">
        <v>228</v>
      </c>
      <c r="B62" s="124"/>
      <c r="C62" s="124"/>
      <c r="D62" s="124"/>
      <c r="E62" s="125"/>
      <c r="F62" s="110" t="s">
        <v>17</v>
      </c>
      <c r="G62" s="32" t="s">
        <v>18</v>
      </c>
      <c r="H62" s="32" t="s">
        <v>19</v>
      </c>
      <c r="I62" s="9" t="s">
        <v>20</v>
      </c>
      <c r="J62" s="32" t="n">
        <v>8</v>
      </c>
      <c r="K62" s="124"/>
      <c r="L62" s="27" t="n">
        <v>35</v>
      </c>
      <c r="M62" s="32" t="n">
        <v>105</v>
      </c>
      <c r="N62" s="113"/>
    </row>
    <row r="63" s="12" customFormat="true" ht="15" hidden="false" customHeight="true" outlineLevel="0" collapsed="false">
      <c r="A63" s="109" t="s">
        <v>229</v>
      </c>
      <c r="B63" s="9"/>
      <c r="C63" s="9"/>
      <c r="D63" s="9"/>
      <c r="E63" s="9"/>
      <c r="F63" s="110" t="s">
        <v>17</v>
      </c>
      <c r="G63" s="32" t="s">
        <v>18</v>
      </c>
      <c r="H63" s="32" t="s">
        <v>19</v>
      </c>
      <c r="I63" s="9" t="s">
        <v>20</v>
      </c>
      <c r="J63" s="32" t="n">
        <v>8</v>
      </c>
      <c r="K63" s="9"/>
      <c r="L63" s="9" t="n">
        <v>34</v>
      </c>
      <c r="M63" s="32" t="n">
        <v>105</v>
      </c>
      <c r="N63" s="113"/>
    </row>
    <row r="64" s="12" customFormat="true" ht="15" hidden="false" customHeight="true" outlineLevel="0" collapsed="false">
      <c r="A64" s="109" t="s">
        <v>230</v>
      </c>
      <c r="B64" s="124"/>
      <c r="C64" s="124"/>
      <c r="D64" s="124"/>
      <c r="E64" s="125"/>
      <c r="F64" s="110" t="s">
        <v>17</v>
      </c>
      <c r="G64" s="32" t="s">
        <v>18</v>
      </c>
      <c r="H64" s="32" t="s">
        <v>19</v>
      </c>
      <c r="I64" s="16" t="s">
        <v>45</v>
      </c>
      <c r="J64" s="32" t="n">
        <v>8</v>
      </c>
      <c r="K64" s="16"/>
      <c r="L64" s="8" t="n">
        <v>33</v>
      </c>
      <c r="M64" s="32" t="n">
        <v>105</v>
      </c>
      <c r="N64" s="113"/>
    </row>
    <row r="65" s="12" customFormat="true" ht="15" hidden="false" customHeight="true" outlineLevel="0" collapsed="false">
      <c r="A65" s="109" t="s">
        <v>231</v>
      </c>
      <c r="B65" s="115"/>
      <c r="C65" s="124"/>
      <c r="D65" s="124"/>
      <c r="E65" s="125"/>
      <c r="F65" s="110" t="s">
        <v>17</v>
      </c>
      <c r="G65" s="32" t="s">
        <v>18</v>
      </c>
      <c r="H65" s="32" t="s">
        <v>19</v>
      </c>
      <c r="I65" s="9" t="s">
        <v>33</v>
      </c>
      <c r="J65" s="32" t="n">
        <v>8</v>
      </c>
      <c r="K65" s="124"/>
      <c r="L65" s="27" t="n">
        <v>30</v>
      </c>
      <c r="M65" s="32" t="n">
        <v>105</v>
      </c>
      <c r="N65" s="32"/>
    </row>
    <row r="66" s="12" customFormat="true" ht="15" hidden="false" customHeight="true" outlineLevel="0" collapsed="false">
      <c r="A66" s="109" t="s">
        <v>232</v>
      </c>
      <c r="B66" s="9"/>
      <c r="C66" s="9"/>
      <c r="D66" s="9"/>
      <c r="E66" s="9"/>
      <c r="F66" s="110" t="s">
        <v>17</v>
      </c>
      <c r="G66" s="32" t="s">
        <v>18</v>
      </c>
      <c r="H66" s="32" t="s">
        <v>19</v>
      </c>
      <c r="I66" s="9" t="s">
        <v>20</v>
      </c>
      <c r="J66" s="32" t="n">
        <v>8</v>
      </c>
      <c r="K66" s="9"/>
      <c r="L66" s="27" t="n">
        <v>30</v>
      </c>
      <c r="M66" s="32" t="n">
        <v>105</v>
      </c>
      <c r="N66" s="113"/>
    </row>
    <row r="67" s="12" customFormat="true" ht="15" hidden="false" customHeight="true" outlineLevel="0" collapsed="false">
      <c r="A67" s="131"/>
      <c r="B67" s="117"/>
      <c r="C67" s="117"/>
      <c r="D67" s="117"/>
      <c r="E67" s="117"/>
      <c r="F67" s="117"/>
      <c r="G67" s="132"/>
      <c r="I67" s="117"/>
      <c r="J67" s="132"/>
      <c r="K67" s="117"/>
      <c r="L67" s="117"/>
      <c r="M67" s="132"/>
      <c r="N67" s="117"/>
    </row>
    <row r="68" s="12" customFormat="true" ht="15" hidden="false" customHeight="true" outlineLevel="0" collapsed="false">
      <c r="A68" s="131"/>
      <c r="G68" s="132"/>
      <c r="H68" s="132" t="s">
        <v>233</v>
      </c>
      <c r="J68" s="132"/>
      <c r="M68" s="132"/>
    </row>
    <row r="69" s="12" customFormat="true" ht="15" hidden="false" customHeight="true" outlineLevel="0" collapsed="false">
      <c r="A69" s="131"/>
      <c r="B69" s="133"/>
      <c r="C69" s="133"/>
      <c r="D69" s="134"/>
      <c r="E69" s="135"/>
      <c r="F69" s="134"/>
      <c r="G69" s="132"/>
      <c r="I69" s="136"/>
      <c r="J69" s="132"/>
      <c r="K69" s="134"/>
      <c r="L69" s="134"/>
      <c r="M69" s="132"/>
      <c r="N69" s="134"/>
    </row>
    <row r="70" s="12" customFormat="true" ht="15" hidden="false" customHeight="true" outlineLevel="0" collapsed="false">
      <c r="A70" s="131"/>
      <c r="G70" s="132"/>
      <c r="H70" s="132"/>
      <c r="J70" s="132"/>
      <c r="M70" s="132"/>
    </row>
    <row r="71" s="12" customFormat="true" ht="15" hidden="false" customHeight="true" outlineLevel="0" collapsed="false">
      <c r="A71" s="131"/>
      <c r="G71" s="132"/>
      <c r="H71" s="132"/>
      <c r="J71" s="132"/>
      <c r="M71" s="132"/>
    </row>
    <row r="72" s="12" customFormat="true" ht="12.75" hidden="false" customHeight="false" outlineLevel="0" collapsed="false">
      <c r="A72" s="131"/>
      <c r="B72" s="137"/>
      <c r="C72" s="137"/>
      <c r="D72" s="137"/>
      <c r="E72" s="138"/>
      <c r="F72" s="133"/>
      <c r="G72" s="132"/>
      <c r="H72" s="132"/>
      <c r="I72" s="137"/>
      <c r="J72" s="132"/>
      <c r="K72" s="137"/>
      <c r="L72" s="133"/>
      <c r="M72" s="132"/>
      <c r="N72" s="139"/>
    </row>
    <row r="73" customFormat="false" ht="12.75" hidden="false" customHeight="false" outlineLevel="0" collapsed="false">
      <c r="A73" s="131"/>
    </row>
  </sheetData>
  <autoFilter ref="A5:N66">
    <filterColumn colId="7">
      <filters>
        <filter val="Черногорск"/>
      </filters>
    </filterColumn>
  </autoFilter>
  <dataValidations count="2">
    <dataValidation allowBlank="true" errorStyle="stop" operator="between" showDropDown="false" showErrorMessage="true" showInputMessage="false" sqref="I6 I45:I59 I64:I65" type="none">
      <formula1>0</formula1>
      <formula2>0</formula2>
    </dataValidation>
    <dataValidation allowBlank="true" errorStyle="stop" operator="between" showDropDown="false" showErrorMessage="true" showInputMessage="false" sqref="I20:I25" type="list">
      <formula1>$N$5:$N$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BA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4" activeCellId="0" sqref="B74:D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4.56"/>
    <col collapsed="false" customWidth="true" hidden="false" outlineLevel="0" max="3" min="3" style="1" width="12.56"/>
    <col collapsed="false" customWidth="true" hidden="false" outlineLevel="0" max="4" min="4" style="1" width="14.99"/>
    <col collapsed="false" customWidth="true" hidden="false" outlineLevel="0" max="5" min="5" style="1" width="7.14"/>
    <col collapsed="false" customWidth="true" hidden="false" outlineLevel="0" max="6" min="6" style="1" width="2.84"/>
    <col collapsed="false" customWidth="true" hidden="false" outlineLevel="0" max="7" min="7" style="1" width="3.56"/>
    <col collapsed="false" customWidth="true" hidden="false" outlineLevel="0" max="8" min="8" style="1" width="13.28"/>
    <col collapsed="false" customWidth="true" hidden="false" outlineLevel="0" max="9" min="9" style="1" width="18.41"/>
    <col collapsed="false" customWidth="true" hidden="false" outlineLevel="0" max="10" min="10" style="1" width="7.14"/>
    <col collapsed="false" customWidth="true" hidden="false" outlineLevel="0" max="11" min="11" style="1" width="6.28"/>
    <col collapsed="false" customWidth="false" hidden="false" outlineLevel="0" max="13" min="12" style="1" width="9.14"/>
    <col collapsed="false" customWidth="true" hidden="false" outlineLevel="0" max="14" min="14" style="1" width="16.56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140" t="s">
        <v>234</v>
      </c>
      <c r="G1" s="3"/>
      <c r="H1" s="3"/>
      <c r="I1" s="3"/>
      <c r="J1" s="3"/>
      <c r="K1" s="3"/>
      <c r="L1" s="3"/>
      <c r="M1" s="3"/>
      <c r="N1" s="2"/>
    </row>
    <row r="2" customFormat="false" ht="12.75" hidden="false" customHeight="false" outlineLevel="0" collapsed="false">
      <c r="A2" s="2"/>
      <c r="B2" s="2"/>
      <c r="C2" s="4" t="n">
        <v>42712</v>
      </c>
      <c r="D2" s="2"/>
      <c r="E2" s="2"/>
      <c r="F2" s="2" t="s">
        <v>235</v>
      </c>
      <c r="G2" s="2"/>
      <c r="H2" s="2"/>
      <c r="I2" s="2"/>
      <c r="J2" s="2"/>
      <c r="K2" s="2"/>
      <c r="L2" s="2"/>
      <c r="M2" s="2"/>
      <c r="N2" s="2"/>
    </row>
    <row r="3" customFormat="false" ht="35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7" t="s">
        <v>15</v>
      </c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</row>
    <row r="4" s="76" customFormat="true" ht="102" hidden="true" customHeight="false" outlineLevel="0" collapsed="false">
      <c r="A4" s="141" t="n">
        <v>1</v>
      </c>
      <c r="B4" s="142" t="s">
        <v>236</v>
      </c>
      <c r="C4" s="142" t="s">
        <v>237</v>
      </c>
      <c r="D4" s="143" t="s">
        <v>194</v>
      </c>
      <c r="E4" s="144" t="n">
        <v>37039</v>
      </c>
      <c r="F4" s="141" t="s">
        <v>17</v>
      </c>
      <c r="G4" s="142" t="s">
        <v>18</v>
      </c>
      <c r="H4" s="142" t="s">
        <v>238</v>
      </c>
      <c r="I4" s="143" t="s">
        <v>239</v>
      </c>
      <c r="J4" s="145" t="n">
        <v>8</v>
      </c>
      <c r="K4" s="146" t="s">
        <v>240</v>
      </c>
      <c r="L4" s="147" t="n">
        <v>59</v>
      </c>
      <c r="M4" s="142" t="n">
        <v>79</v>
      </c>
      <c r="N4" s="27"/>
    </row>
    <row r="5" s="76" customFormat="true" ht="114.75" hidden="true" customHeight="false" outlineLevel="0" collapsed="false">
      <c r="A5" s="141" t="n">
        <v>2</v>
      </c>
      <c r="B5" s="143" t="s">
        <v>241</v>
      </c>
      <c r="C5" s="143" t="s">
        <v>149</v>
      </c>
      <c r="D5" s="143" t="s">
        <v>71</v>
      </c>
      <c r="E5" s="148" t="n">
        <v>36841</v>
      </c>
      <c r="F5" s="142" t="s">
        <v>17</v>
      </c>
      <c r="G5" s="142" t="s">
        <v>18</v>
      </c>
      <c r="H5" s="142" t="s">
        <v>238</v>
      </c>
      <c r="I5" s="143" t="s">
        <v>242</v>
      </c>
      <c r="J5" s="145" t="n">
        <v>9</v>
      </c>
      <c r="K5" s="143" t="s">
        <v>243</v>
      </c>
      <c r="L5" s="142" t="n">
        <v>59</v>
      </c>
      <c r="M5" s="142" t="n">
        <v>97</v>
      </c>
      <c r="N5" s="27"/>
    </row>
    <row r="6" s="76" customFormat="true" ht="12.75" hidden="true" customHeight="false" outlineLevel="0" collapsed="false">
      <c r="A6" s="141" t="n">
        <v>3</v>
      </c>
      <c r="B6" s="149" t="s">
        <v>244</v>
      </c>
      <c r="C6" s="141" t="s">
        <v>245</v>
      </c>
      <c r="D6" s="141" t="s">
        <v>246</v>
      </c>
      <c r="E6" s="150" t="n">
        <v>36916</v>
      </c>
      <c r="F6" s="141" t="s">
        <v>17</v>
      </c>
      <c r="G6" s="141" t="s">
        <v>18</v>
      </c>
      <c r="H6" s="141" t="s">
        <v>171</v>
      </c>
      <c r="I6" s="141" t="s">
        <v>247</v>
      </c>
      <c r="J6" s="141" t="n">
        <v>9</v>
      </c>
      <c r="K6" s="141" t="s">
        <v>248</v>
      </c>
      <c r="L6" s="141" t="n">
        <v>73</v>
      </c>
      <c r="M6" s="141" t="n">
        <v>97</v>
      </c>
      <c r="N6" s="141" t="s">
        <v>63</v>
      </c>
    </row>
    <row r="7" s="76" customFormat="true" ht="12.75" hidden="true" customHeight="false" outlineLevel="0" collapsed="false">
      <c r="A7" s="141" t="n">
        <v>4</v>
      </c>
      <c r="B7" s="141" t="s">
        <v>249</v>
      </c>
      <c r="C7" s="141" t="s">
        <v>250</v>
      </c>
      <c r="D7" s="141" t="s">
        <v>92</v>
      </c>
      <c r="E7" s="151" t="n">
        <v>36775</v>
      </c>
      <c r="F7" s="141" t="s">
        <v>17</v>
      </c>
      <c r="G7" s="141" t="s">
        <v>18</v>
      </c>
      <c r="H7" s="141" t="s">
        <v>61</v>
      </c>
      <c r="I7" s="152" t="s">
        <v>72</v>
      </c>
      <c r="J7" s="141" t="n">
        <v>9</v>
      </c>
      <c r="K7" s="152" t="s">
        <v>73</v>
      </c>
      <c r="L7" s="141" t="n">
        <v>71</v>
      </c>
      <c r="M7" s="141" t="n">
        <v>97</v>
      </c>
      <c r="N7" s="141" t="s">
        <v>63</v>
      </c>
    </row>
    <row r="8" s="76" customFormat="true" ht="12.75" hidden="true" customHeight="false" outlineLevel="0" collapsed="false">
      <c r="A8" s="141" t="n">
        <v>5</v>
      </c>
      <c r="B8" s="141" t="s">
        <v>58</v>
      </c>
      <c r="C8" s="141" t="s">
        <v>59</v>
      </c>
      <c r="D8" s="141" t="s">
        <v>60</v>
      </c>
      <c r="E8" s="153" t="n">
        <v>36582</v>
      </c>
      <c r="F8" s="141" t="s">
        <v>17</v>
      </c>
      <c r="G8" s="141" t="s">
        <v>18</v>
      </c>
      <c r="H8" s="141" t="s">
        <v>61</v>
      </c>
      <c r="I8" s="154" t="s">
        <v>28</v>
      </c>
      <c r="J8" s="141" t="n">
        <v>9</v>
      </c>
      <c r="K8" s="154" t="s">
        <v>62</v>
      </c>
      <c r="L8" s="141" t="n">
        <v>65</v>
      </c>
      <c r="M8" s="141" t="n">
        <v>97</v>
      </c>
      <c r="N8" s="141" t="s">
        <v>68</v>
      </c>
    </row>
    <row r="9" s="76" customFormat="true" ht="12.75" hidden="true" customHeight="false" outlineLevel="0" collapsed="false">
      <c r="A9" s="141" t="n">
        <v>6</v>
      </c>
      <c r="B9" s="155" t="s">
        <v>251</v>
      </c>
      <c r="C9" s="155" t="s">
        <v>250</v>
      </c>
      <c r="D9" s="155" t="s">
        <v>252</v>
      </c>
      <c r="E9" s="156" t="n">
        <v>36888</v>
      </c>
      <c r="F9" s="141" t="s">
        <v>17</v>
      </c>
      <c r="G9" s="141" t="s">
        <v>18</v>
      </c>
      <c r="H9" s="141" t="s">
        <v>61</v>
      </c>
      <c r="I9" s="155" t="s">
        <v>88</v>
      </c>
      <c r="J9" s="141" t="n">
        <v>9</v>
      </c>
      <c r="K9" s="142" t="s">
        <v>89</v>
      </c>
      <c r="L9" s="141" t="n">
        <v>63</v>
      </c>
      <c r="M9" s="141" t="n">
        <v>97</v>
      </c>
      <c r="N9" s="141" t="s">
        <v>68</v>
      </c>
    </row>
    <row r="10" s="76" customFormat="true" ht="12.75" hidden="true" customHeight="false" outlineLevel="0" collapsed="false">
      <c r="A10" s="141" t="n">
        <v>7</v>
      </c>
      <c r="B10" s="154" t="s">
        <v>253</v>
      </c>
      <c r="C10" s="154" t="s">
        <v>254</v>
      </c>
      <c r="D10" s="154" t="s">
        <v>255</v>
      </c>
      <c r="E10" s="157" t="n">
        <v>36683</v>
      </c>
      <c r="F10" s="141" t="s">
        <v>17</v>
      </c>
      <c r="G10" s="141" t="s">
        <v>18</v>
      </c>
      <c r="H10" s="141" t="s">
        <v>61</v>
      </c>
      <c r="I10" s="154" t="s">
        <v>256</v>
      </c>
      <c r="J10" s="141" t="n">
        <v>9</v>
      </c>
      <c r="K10" s="154" t="s">
        <v>257</v>
      </c>
      <c r="L10" s="141" t="n">
        <v>63</v>
      </c>
      <c r="M10" s="141" t="n">
        <v>97</v>
      </c>
      <c r="N10" s="141" t="s">
        <v>68</v>
      </c>
    </row>
    <row r="11" s="76" customFormat="true" ht="12.75" hidden="true" customHeight="false" outlineLevel="0" collapsed="false">
      <c r="A11" s="158" t="n">
        <v>8</v>
      </c>
      <c r="B11" s="141" t="s">
        <v>258</v>
      </c>
      <c r="C11" s="141" t="s">
        <v>259</v>
      </c>
      <c r="D11" s="141" t="s">
        <v>260</v>
      </c>
      <c r="E11" s="159" t="n">
        <v>36528</v>
      </c>
      <c r="F11" s="141" t="s">
        <v>67</v>
      </c>
      <c r="G11" s="141" t="s">
        <v>18</v>
      </c>
      <c r="H11" s="141" t="s">
        <v>61</v>
      </c>
      <c r="I11" s="152" t="s">
        <v>72</v>
      </c>
      <c r="J11" s="141" t="n">
        <v>9</v>
      </c>
      <c r="K11" s="152" t="s">
        <v>73</v>
      </c>
      <c r="L11" s="141" t="n">
        <v>62.5</v>
      </c>
      <c r="M11" s="141" t="n">
        <v>97</v>
      </c>
      <c r="N11" s="141" t="s">
        <v>68</v>
      </c>
    </row>
    <row r="12" s="76" customFormat="true" ht="12.75" hidden="true" customHeight="false" outlineLevel="0" collapsed="false">
      <c r="A12" s="141" t="n">
        <v>9</v>
      </c>
      <c r="B12" s="155" t="s">
        <v>261</v>
      </c>
      <c r="C12" s="155" t="s">
        <v>149</v>
      </c>
      <c r="D12" s="155" t="s">
        <v>71</v>
      </c>
      <c r="E12" s="156" t="n">
        <v>36837</v>
      </c>
      <c r="F12" s="141" t="s">
        <v>17</v>
      </c>
      <c r="G12" s="141" t="s">
        <v>18</v>
      </c>
      <c r="H12" s="141" t="s">
        <v>61</v>
      </c>
      <c r="I12" s="155" t="s">
        <v>88</v>
      </c>
      <c r="J12" s="141" t="n">
        <v>9</v>
      </c>
      <c r="K12" s="142" t="s">
        <v>89</v>
      </c>
      <c r="L12" s="141" t="n">
        <v>61</v>
      </c>
      <c r="M12" s="141" t="n">
        <v>97</v>
      </c>
      <c r="N12" s="141" t="s">
        <v>68</v>
      </c>
    </row>
    <row r="13" s="76" customFormat="true" ht="12.75" hidden="true" customHeight="false" outlineLevel="0" collapsed="false">
      <c r="A13" s="141" t="n">
        <v>10</v>
      </c>
      <c r="B13" s="154" t="s">
        <v>262</v>
      </c>
      <c r="C13" s="154" t="s">
        <v>263</v>
      </c>
      <c r="D13" s="154" t="s">
        <v>131</v>
      </c>
      <c r="E13" s="157" t="n">
        <v>36549</v>
      </c>
      <c r="F13" s="141" t="s">
        <v>17</v>
      </c>
      <c r="G13" s="141" t="s">
        <v>18</v>
      </c>
      <c r="H13" s="141" t="s">
        <v>61</v>
      </c>
      <c r="I13" s="154" t="s">
        <v>256</v>
      </c>
      <c r="J13" s="141" t="n">
        <v>9</v>
      </c>
      <c r="K13" s="154" t="s">
        <v>257</v>
      </c>
      <c r="L13" s="141" t="n">
        <v>61</v>
      </c>
      <c r="M13" s="141" t="n">
        <v>97</v>
      </c>
      <c r="N13" s="141" t="s">
        <v>68</v>
      </c>
    </row>
    <row r="14" s="76" customFormat="true" ht="12.75" hidden="true" customHeight="false" outlineLevel="0" collapsed="false">
      <c r="A14" s="141" t="n">
        <v>11</v>
      </c>
      <c r="B14" s="154" t="s">
        <v>264</v>
      </c>
      <c r="C14" s="154" t="s">
        <v>206</v>
      </c>
      <c r="D14" s="154" t="s">
        <v>60</v>
      </c>
      <c r="E14" s="160" t="n">
        <v>36690</v>
      </c>
      <c r="F14" s="158" t="s">
        <v>17</v>
      </c>
      <c r="G14" s="141" t="s">
        <v>18</v>
      </c>
      <c r="H14" s="141" t="s">
        <v>61</v>
      </c>
      <c r="I14" s="154" t="s">
        <v>265</v>
      </c>
      <c r="J14" s="141" t="n">
        <v>9</v>
      </c>
      <c r="K14" s="154" t="s">
        <v>266</v>
      </c>
      <c r="L14" s="158" t="n">
        <v>61</v>
      </c>
      <c r="M14" s="141" t="n">
        <v>97</v>
      </c>
      <c r="N14" s="141" t="s">
        <v>68</v>
      </c>
    </row>
    <row r="15" s="76" customFormat="true" ht="12.75" hidden="true" customHeight="false" outlineLevel="0" collapsed="false">
      <c r="A15" s="141" t="n">
        <v>12</v>
      </c>
      <c r="B15" s="152" t="s">
        <v>267</v>
      </c>
      <c r="C15" s="152" t="s">
        <v>152</v>
      </c>
      <c r="D15" s="152" t="s">
        <v>194</v>
      </c>
      <c r="E15" s="151" t="n">
        <v>36867</v>
      </c>
      <c r="F15" s="141" t="s">
        <v>17</v>
      </c>
      <c r="G15" s="141" t="s">
        <v>18</v>
      </c>
      <c r="H15" s="141" t="s">
        <v>61</v>
      </c>
      <c r="I15" s="152" t="s">
        <v>72</v>
      </c>
      <c r="J15" s="141" t="n">
        <v>9</v>
      </c>
      <c r="K15" s="152" t="s">
        <v>73</v>
      </c>
      <c r="L15" s="141" t="n">
        <v>59</v>
      </c>
      <c r="M15" s="141" t="n">
        <v>97</v>
      </c>
      <c r="N15" s="141"/>
    </row>
    <row r="16" s="76" customFormat="true" ht="12.75" hidden="true" customHeight="false" outlineLevel="0" collapsed="false">
      <c r="A16" s="141" t="n">
        <v>13</v>
      </c>
      <c r="B16" s="141" t="s">
        <v>268</v>
      </c>
      <c r="C16" s="141" t="s">
        <v>269</v>
      </c>
      <c r="D16" s="141" t="s">
        <v>94</v>
      </c>
      <c r="E16" s="151" t="n">
        <v>36616</v>
      </c>
      <c r="F16" s="141" t="s">
        <v>17</v>
      </c>
      <c r="G16" s="141" t="s">
        <v>18</v>
      </c>
      <c r="H16" s="141" t="s">
        <v>61</v>
      </c>
      <c r="I16" s="152" t="s">
        <v>72</v>
      </c>
      <c r="J16" s="141" t="n">
        <v>9</v>
      </c>
      <c r="K16" s="152" t="s">
        <v>73</v>
      </c>
      <c r="L16" s="141" t="n">
        <v>56</v>
      </c>
      <c r="M16" s="141" t="n">
        <v>97</v>
      </c>
      <c r="N16" s="141"/>
    </row>
    <row r="17" s="76" customFormat="true" ht="12.75" hidden="true" customHeight="false" outlineLevel="0" collapsed="false">
      <c r="A17" s="141" t="n">
        <v>14</v>
      </c>
      <c r="B17" s="154" t="s">
        <v>270</v>
      </c>
      <c r="C17" s="154" t="s">
        <v>149</v>
      </c>
      <c r="D17" s="154" t="s">
        <v>271</v>
      </c>
      <c r="E17" s="161" t="n">
        <v>36717</v>
      </c>
      <c r="F17" s="141" t="s">
        <v>17</v>
      </c>
      <c r="G17" s="141" t="s">
        <v>18</v>
      </c>
      <c r="H17" s="141" t="s">
        <v>61</v>
      </c>
      <c r="I17" s="154" t="s">
        <v>256</v>
      </c>
      <c r="J17" s="141" t="n">
        <v>9</v>
      </c>
      <c r="K17" s="154" t="s">
        <v>257</v>
      </c>
      <c r="L17" s="141" t="n">
        <v>55.5</v>
      </c>
      <c r="M17" s="141" t="n">
        <v>97</v>
      </c>
      <c r="N17" s="141"/>
    </row>
    <row r="18" s="76" customFormat="true" ht="12.75" hidden="true" customHeight="false" outlineLevel="0" collapsed="false">
      <c r="A18" s="141" t="n">
        <v>15</v>
      </c>
      <c r="B18" s="162" t="s">
        <v>272</v>
      </c>
      <c r="C18" s="162" t="s">
        <v>65</v>
      </c>
      <c r="D18" s="162" t="s">
        <v>273</v>
      </c>
      <c r="E18" s="150" t="n">
        <v>36664</v>
      </c>
      <c r="F18" s="141" t="s">
        <v>67</v>
      </c>
      <c r="G18" s="141" t="s">
        <v>18</v>
      </c>
      <c r="H18" s="141" t="s">
        <v>61</v>
      </c>
      <c r="I18" s="142" t="s">
        <v>274</v>
      </c>
      <c r="J18" s="141" t="n">
        <v>9</v>
      </c>
      <c r="K18" s="162" t="s">
        <v>99</v>
      </c>
      <c r="L18" s="141" t="n">
        <v>55</v>
      </c>
      <c r="M18" s="141" t="n">
        <v>97</v>
      </c>
      <c r="N18" s="141"/>
    </row>
    <row r="19" s="76" customFormat="true" ht="12.75" hidden="true" customHeight="false" outlineLevel="0" collapsed="false">
      <c r="A19" s="141" t="n">
        <v>16</v>
      </c>
      <c r="B19" s="154" t="s">
        <v>275</v>
      </c>
      <c r="C19" s="154" t="s">
        <v>276</v>
      </c>
      <c r="D19" s="154" t="s">
        <v>166</v>
      </c>
      <c r="E19" s="163" t="n">
        <v>36884</v>
      </c>
      <c r="F19" s="141" t="s">
        <v>17</v>
      </c>
      <c r="G19" s="141" t="s">
        <v>18</v>
      </c>
      <c r="H19" s="141" t="s">
        <v>61</v>
      </c>
      <c r="I19" s="154" t="s">
        <v>77</v>
      </c>
      <c r="J19" s="141" t="n">
        <v>9</v>
      </c>
      <c r="K19" s="154" t="s">
        <v>78</v>
      </c>
      <c r="L19" s="141" t="n">
        <v>55</v>
      </c>
      <c r="M19" s="141" t="n">
        <v>97</v>
      </c>
      <c r="N19" s="141"/>
    </row>
    <row r="20" s="76" customFormat="true" ht="12.75" hidden="true" customHeight="false" outlineLevel="0" collapsed="false">
      <c r="A20" s="158" t="n">
        <v>17</v>
      </c>
      <c r="B20" s="27" t="s">
        <v>277</v>
      </c>
      <c r="C20" s="27" t="s">
        <v>250</v>
      </c>
      <c r="D20" s="27" t="s">
        <v>142</v>
      </c>
      <c r="E20" s="164" t="n">
        <v>36759</v>
      </c>
      <c r="F20" s="27" t="s">
        <v>17</v>
      </c>
      <c r="G20" s="27" t="s">
        <v>18</v>
      </c>
      <c r="H20" s="27" t="s">
        <v>278</v>
      </c>
      <c r="I20" s="27" t="s">
        <v>127</v>
      </c>
      <c r="J20" s="27" t="n">
        <v>9</v>
      </c>
      <c r="K20" s="27" t="s">
        <v>279</v>
      </c>
      <c r="L20" s="27" t="n">
        <v>63</v>
      </c>
      <c r="M20" s="27" t="n">
        <v>97</v>
      </c>
      <c r="N20" s="141"/>
    </row>
    <row r="21" s="76" customFormat="true" ht="12.75" hidden="true" customHeight="false" outlineLevel="0" collapsed="false">
      <c r="A21" s="141" t="n">
        <v>18</v>
      </c>
      <c r="B21" s="27" t="s">
        <v>280</v>
      </c>
      <c r="C21" s="27" t="s">
        <v>170</v>
      </c>
      <c r="D21" s="27" t="s">
        <v>53</v>
      </c>
      <c r="E21" s="164" t="n">
        <v>36477</v>
      </c>
      <c r="F21" s="27" t="s">
        <v>17</v>
      </c>
      <c r="G21" s="27" t="s">
        <v>18</v>
      </c>
      <c r="H21" s="27" t="s">
        <v>278</v>
      </c>
      <c r="I21" s="27" t="s">
        <v>281</v>
      </c>
      <c r="J21" s="27" t="n">
        <v>9</v>
      </c>
      <c r="K21" s="27" t="s">
        <v>282</v>
      </c>
      <c r="L21" s="27" t="n">
        <v>56</v>
      </c>
      <c r="M21" s="27" t="n">
        <v>97</v>
      </c>
      <c r="N21" s="141"/>
    </row>
    <row r="22" s="76" customFormat="true" ht="114.75" hidden="true" customHeight="false" outlineLevel="0" collapsed="false">
      <c r="A22" s="141" t="n">
        <v>19</v>
      </c>
      <c r="B22" s="16" t="s">
        <v>283</v>
      </c>
      <c r="C22" s="16" t="s">
        <v>284</v>
      </c>
      <c r="D22" s="16" t="s">
        <v>131</v>
      </c>
      <c r="E22" s="23" t="n">
        <v>36736</v>
      </c>
      <c r="F22" s="16" t="s">
        <v>17</v>
      </c>
      <c r="G22" s="14" t="s">
        <v>18</v>
      </c>
      <c r="H22" s="165" t="s">
        <v>180</v>
      </c>
      <c r="I22" s="143" t="s">
        <v>285</v>
      </c>
      <c r="J22" s="142" t="n">
        <v>9</v>
      </c>
      <c r="K22" s="146" t="s">
        <v>286</v>
      </c>
      <c r="L22" s="16" t="n">
        <v>63</v>
      </c>
      <c r="M22" s="16" t="n">
        <v>97</v>
      </c>
      <c r="N22" s="14" t="n">
        <v>55</v>
      </c>
    </row>
    <row r="23" s="76" customFormat="true" ht="153" hidden="true" customHeight="false" outlineLevel="0" collapsed="false">
      <c r="A23" s="141" t="n">
        <v>20</v>
      </c>
      <c r="B23" s="166" t="s">
        <v>287</v>
      </c>
      <c r="C23" s="16" t="s">
        <v>149</v>
      </c>
      <c r="D23" s="16" t="s">
        <v>288</v>
      </c>
      <c r="E23" s="23" t="n">
        <v>36641</v>
      </c>
      <c r="F23" s="16" t="s">
        <v>17</v>
      </c>
      <c r="G23" s="16" t="s">
        <v>18</v>
      </c>
      <c r="H23" s="165" t="s">
        <v>180</v>
      </c>
      <c r="I23" s="143" t="s">
        <v>289</v>
      </c>
      <c r="J23" s="16" t="n">
        <v>9</v>
      </c>
      <c r="K23" s="167" t="s">
        <v>290</v>
      </c>
      <c r="L23" s="16" t="n">
        <v>61</v>
      </c>
      <c r="M23" s="16" t="n">
        <v>97</v>
      </c>
      <c r="N23" s="14" t="n">
        <v>55</v>
      </c>
    </row>
    <row r="24" s="76" customFormat="true" ht="114.75" hidden="true" customHeight="false" outlineLevel="0" collapsed="false">
      <c r="A24" s="141" t="n">
        <v>21</v>
      </c>
      <c r="B24" s="168" t="s">
        <v>291</v>
      </c>
      <c r="C24" s="168" t="s">
        <v>250</v>
      </c>
      <c r="D24" s="168" t="s">
        <v>207</v>
      </c>
      <c r="E24" s="169" t="n">
        <v>36887</v>
      </c>
      <c r="F24" s="168" t="s">
        <v>17</v>
      </c>
      <c r="G24" s="168" t="s">
        <v>292</v>
      </c>
      <c r="H24" s="141" t="s">
        <v>195</v>
      </c>
      <c r="I24" s="168" t="s">
        <v>196</v>
      </c>
      <c r="J24" s="168" t="n">
        <v>9</v>
      </c>
      <c r="K24" s="168" t="s">
        <v>197</v>
      </c>
      <c r="L24" s="168" t="n">
        <v>58</v>
      </c>
      <c r="M24" s="168" t="n">
        <v>97</v>
      </c>
      <c r="N24" s="168" t="s">
        <v>63</v>
      </c>
    </row>
    <row r="25" s="76" customFormat="true" ht="76.5" hidden="true" customHeight="false" outlineLevel="0" collapsed="false">
      <c r="A25" s="141" t="n">
        <v>22</v>
      </c>
      <c r="B25" s="16" t="s">
        <v>293</v>
      </c>
      <c r="C25" s="16" t="s">
        <v>294</v>
      </c>
      <c r="D25" s="16" t="s">
        <v>295</v>
      </c>
      <c r="E25" s="23" t="n">
        <v>36754</v>
      </c>
      <c r="F25" s="141" t="s">
        <v>17</v>
      </c>
      <c r="G25" s="141" t="s">
        <v>18</v>
      </c>
      <c r="H25" s="141" t="s">
        <v>188</v>
      </c>
      <c r="I25" s="168" t="s">
        <v>189</v>
      </c>
      <c r="J25" s="141" t="n">
        <v>9</v>
      </c>
      <c r="K25" s="170" t="s">
        <v>190</v>
      </c>
      <c r="L25" s="141" t="n">
        <v>68</v>
      </c>
      <c r="M25" s="141" t="n">
        <v>97</v>
      </c>
      <c r="N25" s="27"/>
    </row>
    <row r="26" s="57" customFormat="true" ht="89.25" hidden="true" customHeight="false" outlineLevel="0" collapsed="false">
      <c r="A26" s="141" t="n">
        <v>23</v>
      </c>
      <c r="B26" s="166" t="s">
        <v>296</v>
      </c>
      <c r="C26" s="16" t="s">
        <v>250</v>
      </c>
      <c r="D26" s="16" t="s">
        <v>295</v>
      </c>
      <c r="E26" s="23" t="n">
        <v>36674</v>
      </c>
      <c r="F26" s="141" t="s">
        <v>17</v>
      </c>
      <c r="G26" s="141" t="s">
        <v>18</v>
      </c>
      <c r="H26" s="141" t="s">
        <v>188</v>
      </c>
      <c r="I26" s="168" t="s">
        <v>297</v>
      </c>
      <c r="J26" s="141" t="n">
        <v>9</v>
      </c>
      <c r="K26" s="170" t="s">
        <v>298</v>
      </c>
      <c r="L26" s="141" t="n">
        <v>60</v>
      </c>
      <c r="M26" s="141" t="n">
        <v>97</v>
      </c>
      <c r="N26" s="27"/>
    </row>
    <row r="27" s="57" customFormat="true" ht="76.5" hidden="true" customHeight="false" outlineLevel="0" collapsed="false">
      <c r="A27" s="141" t="n">
        <v>24</v>
      </c>
      <c r="B27" s="14" t="s">
        <v>299</v>
      </c>
      <c r="C27" s="14" t="s">
        <v>300</v>
      </c>
      <c r="D27" s="14" t="s">
        <v>301</v>
      </c>
      <c r="E27" s="171" t="n">
        <v>36841</v>
      </c>
      <c r="F27" s="27" t="s">
        <v>17</v>
      </c>
      <c r="G27" s="141" t="s">
        <v>18</v>
      </c>
      <c r="H27" s="141" t="s">
        <v>188</v>
      </c>
      <c r="I27" s="172" t="s">
        <v>302</v>
      </c>
      <c r="J27" s="27" t="n">
        <v>9</v>
      </c>
      <c r="K27" s="170" t="s">
        <v>303</v>
      </c>
      <c r="L27" s="27" t="n">
        <v>56</v>
      </c>
      <c r="M27" s="27" t="n">
        <v>97</v>
      </c>
      <c r="N27" s="27"/>
    </row>
    <row r="28" s="57" customFormat="true" ht="76.5" hidden="true" customHeight="false" outlineLevel="0" collapsed="false">
      <c r="A28" s="141" t="n">
        <v>25</v>
      </c>
      <c r="B28" s="173" t="s">
        <v>304</v>
      </c>
      <c r="C28" s="173" t="s">
        <v>305</v>
      </c>
      <c r="D28" s="173" t="s">
        <v>306</v>
      </c>
      <c r="E28" s="174" t="n">
        <v>36565</v>
      </c>
      <c r="F28" s="143" t="s">
        <v>67</v>
      </c>
      <c r="G28" s="143" t="s">
        <v>18</v>
      </c>
      <c r="H28" s="143" t="s">
        <v>307</v>
      </c>
      <c r="I28" s="143" t="s">
        <v>308</v>
      </c>
      <c r="J28" s="143" t="n">
        <v>9</v>
      </c>
      <c r="K28" s="146" t="s">
        <v>309</v>
      </c>
      <c r="L28" s="146" t="n">
        <v>77</v>
      </c>
      <c r="M28" s="146" t="n">
        <v>97</v>
      </c>
      <c r="N28" s="146" t="s">
        <v>63</v>
      </c>
    </row>
    <row r="29" s="57" customFormat="true" ht="76.5" hidden="true" customHeight="false" outlineLevel="0" collapsed="false">
      <c r="A29" s="175" t="n">
        <v>26</v>
      </c>
      <c r="B29" s="143" t="s">
        <v>310</v>
      </c>
      <c r="C29" s="143" t="s">
        <v>311</v>
      </c>
      <c r="D29" s="143" t="s">
        <v>166</v>
      </c>
      <c r="E29" s="176" t="n">
        <v>36687</v>
      </c>
      <c r="F29" s="143" t="s">
        <v>17</v>
      </c>
      <c r="G29" s="143" t="s">
        <v>18</v>
      </c>
      <c r="H29" s="143" t="s">
        <v>307</v>
      </c>
      <c r="I29" s="143" t="s">
        <v>312</v>
      </c>
      <c r="J29" s="143" t="n">
        <v>9</v>
      </c>
      <c r="K29" s="146" t="s">
        <v>313</v>
      </c>
      <c r="L29" s="143" t="n">
        <v>71</v>
      </c>
      <c r="M29" s="177" t="n">
        <v>97</v>
      </c>
      <c r="N29" s="146" t="s">
        <v>68</v>
      </c>
    </row>
    <row r="30" s="57" customFormat="true" ht="76.5" hidden="true" customHeight="false" outlineLevel="0" collapsed="false">
      <c r="A30" s="178" t="n">
        <v>27</v>
      </c>
      <c r="B30" s="179" t="s">
        <v>314</v>
      </c>
      <c r="C30" s="179" t="s">
        <v>206</v>
      </c>
      <c r="D30" s="179" t="s">
        <v>194</v>
      </c>
      <c r="E30" s="180" t="n">
        <v>36810</v>
      </c>
      <c r="F30" s="179" t="s">
        <v>17</v>
      </c>
      <c r="G30" s="179" t="s">
        <v>18</v>
      </c>
      <c r="H30" s="179" t="s">
        <v>307</v>
      </c>
      <c r="I30" s="179" t="s">
        <v>308</v>
      </c>
      <c r="J30" s="179" t="n">
        <v>9</v>
      </c>
      <c r="K30" s="181" t="s">
        <v>309</v>
      </c>
      <c r="L30" s="179" t="n">
        <v>69</v>
      </c>
      <c r="M30" s="181" t="n">
        <v>97</v>
      </c>
      <c r="N30" s="179" t="s">
        <v>68</v>
      </c>
    </row>
    <row r="31" s="57" customFormat="true" ht="12.75" hidden="true" customHeight="false" outlineLevel="0" collapsed="false">
      <c r="A31" s="182" t="n">
        <v>31</v>
      </c>
      <c r="B31" s="183" t="s">
        <v>315</v>
      </c>
      <c r="C31" s="183" t="s">
        <v>316</v>
      </c>
      <c r="D31" s="183" t="s">
        <v>273</v>
      </c>
      <c r="E31" s="184" t="n">
        <v>36627</v>
      </c>
      <c r="F31" s="185" t="s">
        <v>67</v>
      </c>
      <c r="G31" s="185" t="s">
        <v>18</v>
      </c>
      <c r="H31" s="185" t="s">
        <v>317</v>
      </c>
      <c r="I31" s="185" t="s">
        <v>318</v>
      </c>
      <c r="J31" s="185" t="n">
        <v>9</v>
      </c>
      <c r="K31" s="183" t="s">
        <v>319</v>
      </c>
      <c r="L31" s="185" t="n">
        <v>69</v>
      </c>
      <c r="M31" s="186" t="n">
        <v>97</v>
      </c>
      <c r="N31" s="185"/>
    </row>
    <row r="32" s="57" customFormat="true" ht="12.75" hidden="true" customHeight="false" outlineLevel="0" collapsed="false">
      <c r="A32" s="27" t="n">
        <v>32</v>
      </c>
      <c r="B32" s="187" t="s">
        <v>320</v>
      </c>
      <c r="C32" s="187" t="s">
        <v>321</v>
      </c>
      <c r="D32" s="187" t="s">
        <v>322</v>
      </c>
      <c r="E32" s="188" t="n">
        <v>36517</v>
      </c>
      <c r="F32" s="189" t="s">
        <v>17</v>
      </c>
      <c r="G32" s="189" t="s">
        <v>18</v>
      </c>
      <c r="H32" s="190" t="s">
        <v>323</v>
      </c>
      <c r="I32" s="187" t="s">
        <v>88</v>
      </c>
      <c r="J32" s="189" t="n">
        <v>10</v>
      </c>
      <c r="K32" s="142" t="s">
        <v>324</v>
      </c>
      <c r="L32" s="147"/>
      <c r="M32" s="147"/>
      <c r="N32" s="189" t="s">
        <v>325</v>
      </c>
    </row>
    <row r="33" s="57" customFormat="true" ht="89.25" hidden="true" customHeight="false" outlineLevel="0" collapsed="false">
      <c r="A33" s="27" t="n">
        <v>33</v>
      </c>
      <c r="B33" s="191" t="s">
        <v>326</v>
      </c>
      <c r="C33" s="191" t="s">
        <v>327</v>
      </c>
      <c r="D33" s="191" t="s">
        <v>53</v>
      </c>
      <c r="E33" s="192" t="n">
        <v>36594</v>
      </c>
      <c r="F33" s="191" t="s">
        <v>17</v>
      </c>
      <c r="G33" s="191" t="s">
        <v>18</v>
      </c>
      <c r="H33" s="123" t="s">
        <v>154</v>
      </c>
      <c r="I33" s="191" t="s">
        <v>328</v>
      </c>
      <c r="J33" s="191" t="n">
        <v>10</v>
      </c>
      <c r="K33" s="191" t="s">
        <v>329</v>
      </c>
      <c r="L33" s="191" t="n">
        <v>64</v>
      </c>
      <c r="M33" s="123" t="n">
        <v>100</v>
      </c>
      <c r="N33" s="191"/>
    </row>
    <row r="34" s="57" customFormat="true" ht="102" hidden="true" customHeight="false" outlineLevel="0" collapsed="false">
      <c r="A34" s="158" t="n">
        <v>34</v>
      </c>
      <c r="B34" s="143" t="s">
        <v>330</v>
      </c>
      <c r="C34" s="142" t="s">
        <v>331</v>
      </c>
      <c r="D34" s="142" t="s">
        <v>166</v>
      </c>
      <c r="E34" s="144" t="n">
        <v>36315</v>
      </c>
      <c r="F34" s="147" t="s">
        <v>17</v>
      </c>
      <c r="G34" s="142" t="s">
        <v>18</v>
      </c>
      <c r="H34" s="142" t="s">
        <v>238</v>
      </c>
      <c r="I34" s="143" t="s">
        <v>239</v>
      </c>
      <c r="J34" s="142" t="n">
        <v>10</v>
      </c>
      <c r="K34" s="143" t="s">
        <v>332</v>
      </c>
      <c r="L34" s="142" t="n">
        <v>81</v>
      </c>
      <c r="M34" s="142" t="n">
        <v>100</v>
      </c>
      <c r="N34" s="27"/>
    </row>
    <row r="35" s="57" customFormat="true" ht="12.75" hidden="true" customHeight="false" outlineLevel="0" collapsed="false">
      <c r="A35" s="158" t="n">
        <v>35</v>
      </c>
      <c r="B35" s="168" t="s">
        <v>333</v>
      </c>
      <c r="C35" s="141" t="s">
        <v>170</v>
      </c>
      <c r="D35" s="141" t="s">
        <v>166</v>
      </c>
      <c r="E35" s="150" t="n">
        <v>36366</v>
      </c>
      <c r="F35" s="141" t="s">
        <v>17</v>
      </c>
      <c r="G35" s="141" t="s">
        <v>18</v>
      </c>
      <c r="H35" s="141" t="s">
        <v>171</v>
      </c>
      <c r="I35" s="141" t="s">
        <v>176</v>
      </c>
      <c r="J35" s="141" t="n">
        <v>10</v>
      </c>
      <c r="K35" s="141" t="s">
        <v>177</v>
      </c>
      <c r="L35" s="141" t="n">
        <v>62</v>
      </c>
      <c r="M35" s="141" t="n">
        <v>100</v>
      </c>
      <c r="N35" s="141" t="s">
        <v>63</v>
      </c>
    </row>
    <row r="36" s="57" customFormat="true" ht="12.75" hidden="true" customHeight="false" outlineLevel="0" collapsed="false">
      <c r="A36" s="158" t="n">
        <v>36</v>
      </c>
      <c r="B36" s="141" t="s">
        <v>334</v>
      </c>
      <c r="C36" s="141" t="s">
        <v>149</v>
      </c>
      <c r="D36" s="141" t="s">
        <v>71</v>
      </c>
      <c r="E36" s="150" t="n">
        <v>36515</v>
      </c>
      <c r="F36" s="141" t="s">
        <v>17</v>
      </c>
      <c r="G36" s="141" t="s">
        <v>18</v>
      </c>
      <c r="H36" s="141" t="s">
        <v>54</v>
      </c>
      <c r="I36" s="141" t="s">
        <v>335</v>
      </c>
      <c r="J36" s="141" t="n">
        <v>10</v>
      </c>
      <c r="K36" s="141" t="s">
        <v>336</v>
      </c>
      <c r="L36" s="141" t="n">
        <v>64.5</v>
      </c>
      <c r="M36" s="193" t="n">
        <v>100</v>
      </c>
      <c r="N36" s="141"/>
    </row>
    <row r="37" s="57" customFormat="true" ht="12.75" hidden="true" customHeight="false" outlineLevel="0" collapsed="false">
      <c r="A37" s="158" t="n">
        <v>37</v>
      </c>
      <c r="B37" s="141" t="s">
        <v>337</v>
      </c>
      <c r="C37" s="141" t="s">
        <v>316</v>
      </c>
      <c r="D37" s="141" t="s">
        <v>338</v>
      </c>
      <c r="E37" s="150" t="n">
        <v>36626</v>
      </c>
      <c r="F37" s="141" t="s">
        <v>67</v>
      </c>
      <c r="G37" s="141" t="s">
        <v>18</v>
      </c>
      <c r="H37" s="141" t="s">
        <v>54</v>
      </c>
      <c r="I37" s="141" t="s">
        <v>335</v>
      </c>
      <c r="J37" s="141" t="n">
        <v>10</v>
      </c>
      <c r="K37" s="141" t="s">
        <v>336</v>
      </c>
      <c r="L37" s="141" t="n">
        <v>56.5</v>
      </c>
      <c r="M37" s="193" t="n">
        <v>100</v>
      </c>
      <c r="N37" s="141"/>
    </row>
    <row r="38" s="194" customFormat="true" ht="12.75" hidden="true" customHeight="false" outlineLevel="0" collapsed="false">
      <c r="A38" s="158" t="n">
        <v>38</v>
      </c>
      <c r="B38" s="141" t="s">
        <v>339</v>
      </c>
      <c r="C38" s="141" t="s">
        <v>340</v>
      </c>
      <c r="D38" s="141" t="s">
        <v>131</v>
      </c>
      <c r="E38" s="150" t="n">
        <v>36310</v>
      </c>
      <c r="F38" s="141" t="s">
        <v>17</v>
      </c>
      <c r="G38" s="141" t="s">
        <v>18</v>
      </c>
      <c r="H38" s="141" t="s">
        <v>54</v>
      </c>
      <c r="I38" s="141" t="s">
        <v>335</v>
      </c>
      <c r="J38" s="141" t="n">
        <v>10</v>
      </c>
      <c r="K38" s="141" t="s">
        <v>336</v>
      </c>
      <c r="L38" s="141" t="n">
        <v>71</v>
      </c>
      <c r="M38" s="193" t="n">
        <v>100</v>
      </c>
      <c r="N38" s="141"/>
    </row>
    <row r="39" s="194" customFormat="true" ht="12.75" hidden="true" customHeight="false" outlineLevel="0" collapsed="false">
      <c r="A39" s="158" t="n">
        <v>39</v>
      </c>
      <c r="B39" s="141" t="s">
        <v>341</v>
      </c>
      <c r="C39" s="141" t="s">
        <v>276</v>
      </c>
      <c r="D39" s="141" t="s">
        <v>342</v>
      </c>
      <c r="E39" s="150" t="n">
        <v>36431</v>
      </c>
      <c r="F39" s="141" t="s">
        <v>17</v>
      </c>
      <c r="G39" s="141" t="s">
        <v>18</v>
      </c>
      <c r="H39" s="141" t="s">
        <v>54</v>
      </c>
      <c r="I39" s="141" t="s">
        <v>335</v>
      </c>
      <c r="J39" s="141" t="n">
        <v>10</v>
      </c>
      <c r="K39" s="141" t="s">
        <v>336</v>
      </c>
      <c r="L39" s="141" t="n">
        <v>56</v>
      </c>
      <c r="M39" s="193" t="n">
        <v>100</v>
      </c>
      <c r="N39" s="141"/>
    </row>
    <row r="40" s="194" customFormat="true" ht="12.75" hidden="true" customHeight="false" outlineLevel="0" collapsed="false">
      <c r="A40" s="158" t="n">
        <v>40</v>
      </c>
      <c r="B40" s="154" t="s">
        <v>343</v>
      </c>
      <c r="C40" s="154" t="s">
        <v>344</v>
      </c>
      <c r="D40" s="154" t="s">
        <v>153</v>
      </c>
      <c r="E40" s="161" t="n">
        <v>36234</v>
      </c>
      <c r="F40" s="141" t="s">
        <v>17</v>
      </c>
      <c r="G40" s="141" t="s">
        <v>18</v>
      </c>
      <c r="H40" s="141" t="s">
        <v>61</v>
      </c>
      <c r="I40" s="154" t="s">
        <v>28</v>
      </c>
      <c r="J40" s="141" t="n">
        <v>10</v>
      </c>
      <c r="K40" s="154" t="s">
        <v>345</v>
      </c>
      <c r="L40" s="141" t="n">
        <v>75</v>
      </c>
      <c r="M40" s="141" t="n">
        <v>100</v>
      </c>
      <c r="N40" s="141" t="s">
        <v>63</v>
      </c>
    </row>
    <row r="41" s="194" customFormat="true" ht="12.75" hidden="true" customHeight="false" outlineLevel="0" collapsed="false">
      <c r="A41" s="158" t="n">
        <v>41</v>
      </c>
      <c r="B41" s="187" t="s">
        <v>346</v>
      </c>
      <c r="C41" s="155" t="s">
        <v>130</v>
      </c>
      <c r="D41" s="155" t="s">
        <v>94</v>
      </c>
      <c r="E41" s="153" t="n">
        <v>36623</v>
      </c>
      <c r="F41" s="141" t="s">
        <v>17</v>
      </c>
      <c r="G41" s="141" t="s">
        <v>18</v>
      </c>
      <c r="H41" s="141" t="s">
        <v>61</v>
      </c>
      <c r="I41" s="154" t="s">
        <v>28</v>
      </c>
      <c r="J41" s="141" t="n">
        <v>10</v>
      </c>
      <c r="K41" s="154" t="s">
        <v>345</v>
      </c>
      <c r="L41" s="141" t="n">
        <v>75</v>
      </c>
      <c r="M41" s="141" t="n">
        <v>100</v>
      </c>
      <c r="N41" s="141" t="s">
        <v>63</v>
      </c>
    </row>
    <row r="42" s="194" customFormat="true" ht="12.75" hidden="true" customHeight="false" outlineLevel="0" collapsed="false">
      <c r="A42" s="158" t="n">
        <v>42</v>
      </c>
      <c r="B42" s="187" t="s">
        <v>347</v>
      </c>
      <c r="C42" s="155" t="s">
        <v>254</v>
      </c>
      <c r="D42" s="155" t="s">
        <v>207</v>
      </c>
      <c r="E42" s="161" t="n">
        <v>36432</v>
      </c>
      <c r="F42" s="141" t="s">
        <v>17</v>
      </c>
      <c r="G42" s="141" t="s">
        <v>18</v>
      </c>
      <c r="H42" s="141" t="s">
        <v>61</v>
      </c>
      <c r="I42" s="154" t="s">
        <v>28</v>
      </c>
      <c r="J42" s="141" t="n">
        <v>10</v>
      </c>
      <c r="K42" s="154" t="s">
        <v>345</v>
      </c>
      <c r="L42" s="141" t="n">
        <v>67</v>
      </c>
      <c r="M42" s="141" t="n">
        <v>100</v>
      </c>
      <c r="N42" s="141" t="s">
        <v>68</v>
      </c>
      <c r="O42" s="195"/>
    </row>
    <row r="43" s="197" customFormat="true" ht="12.75" hidden="true" customHeight="false" outlineLevel="0" collapsed="false">
      <c r="A43" s="158" t="n">
        <v>43</v>
      </c>
      <c r="B43" s="187" t="s">
        <v>348</v>
      </c>
      <c r="C43" s="155" t="s">
        <v>254</v>
      </c>
      <c r="D43" s="155" t="s">
        <v>53</v>
      </c>
      <c r="E43" s="196" t="n">
        <v>36350</v>
      </c>
      <c r="F43" s="141" t="s">
        <v>17</v>
      </c>
      <c r="G43" s="141" t="s">
        <v>18</v>
      </c>
      <c r="H43" s="141" t="s">
        <v>61</v>
      </c>
      <c r="I43" s="155" t="s">
        <v>88</v>
      </c>
      <c r="J43" s="141" t="n">
        <v>10</v>
      </c>
      <c r="K43" s="155" t="s">
        <v>324</v>
      </c>
      <c r="L43" s="141" t="n">
        <v>65</v>
      </c>
      <c r="M43" s="141" t="n">
        <v>100</v>
      </c>
      <c r="N43" s="141" t="s">
        <v>68</v>
      </c>
    </row>
    <row r="44" s="198" customFormat="true" ht="12.75" hidden="true" customHeight="false" outlineLevel="0" collapsed="false">
      <c r="A44" s="141" t="n">
        <v>44</v>
      </c>
      <c r="B44" s="152" t="s">
        <v>349</v>
      </c>
      <c r="C44" s="152" t="s">
        <v>284</v>
      </c>
      <c r="D44" s="152" t="s">
        <v>142</v>
      </c>
      <c r="E44" s="151" t="n">
        <v>36366</v>
      </c>
      <c r="F44" s="141" t="s">
        <v>17</v>
      </c>
      <c r="G44" s="141" t="s">
        <v>18</v>
      </c>
      <c r="H44" s="141" t="s">
        <v>61</v>
      </c>
      <c r="I44" s="152" t="s">
        <v>350</v>
      </c>
      <c r="J44" s="141" t="n">
        <v>10</v>
      </c>
      <c r="K44" s="152" t="s">
        <v>351</v>
      </c>
      <c r="L44" s="141" t="n">
        <v>58.5</v>
      </c>
      <c r="M44" s="141" t="n">
        <v>100</v>
      </c>
      <c r="N44" s="141"/>
    </row>
    <row r="45" s="199" customFormat="true" ht="12.75" hidden="true" customHeight="false" outlineLevel="0" collapsed="false">
      <c r="A45" s="141" t="n">
        <v>45</v>
      </c>
      <c r="B45" s="187" t="s">
        <v>352</v>
      </c>
      <c r="C45" s="155" t="s">
        <v>353</v>
      </c>
      <c r="D45" s="155" t="s">
        <v>97</v>
      </c>
      <c r="E45" s="161" t="n">
        <v>36294</v>
      </c>
      <c r="F45" s="141" t="s">
        <v>67</v>
      </c>
      <c r="G45" s="141" t="s">
        <v>18</v>
      </c>
      <c r="H45" s="141" t="s">
        <v>61</v>
      </c>
      <c r="I45" s="141" t="s">
        <v>354</v>
      </c>
      <c r="J45" s="141" t="n">
        <v>10</v>
      </c>
      <c r="K45" s="154" t="s">
        <v>345</v>
      </c>
      <c r="L45" s="141" t="n">
        <v>56.5</v>
      </c>
      <c r="M45" s="141" t="n">
        <v>100</v>
      </c>
      <c r="N45" s="141"/>
    </row>
    <row r="46" s="2" customFormat="true" ht="12.75" hidden="true" customHeight="false" outlineLevel="0" collapsed="false">
      <c r="A46" s="141" t="n">
        <v>46</v>
      </c>
      <c r="B46" s="200" t="s">
        <v>355</v>
      </c>
      <c r="C46" s="155" t="s">
        <v>149</v>
      </c>
      <c r="D46" s="155" t="s">
        <v>356</v>
      </c>
      <c r="E46" s="29" t="n">
        <v>36351</v>
      </c>
      <c r="F46" s="141" t="s">
        <v>17</v>
      </c>
      <c r="G46" s="141" t="s">
        <v>18</v>
      </c>
      <c r="H46" s="141" t="s">
        <v>61</v>
      </c>
      <c r="I46" s="141" t="s">
        <v>357</v>
      </c>
      <c r="J46" s="141" t="n">
        <v>10</v>
      </c>
      <c r="K46" s="152" t="s">
        <v>358</v>
      </c>
      <c r="L46" s="201" t="n">
        <v>55</v>
      </c>
      <c r="M46" s="141" t="n">
        <v>100</v>
      </c>
      <c r="N46" s="141"/>
    </row>
    <row r="47" customFormat="false" ht="12.75" hidden="true" customHeight="false" outlineLevel="0" collapsed="false">
      <c r="A47" s="141" t="n">
        <v>47</v>
      </c>
      <c r="B47" s="27" t="s">
        <v>359</v>
      </c>
      <c r="C47" s="27" t="s">
        <v>316</v>
      </c>
      <c r="D47" s="27" t="s">
        <v>273</v>
      </c>
      <c r="E47" s="164" t="n">
        <v>36274</v>
      </c>
      <c r="F47" s="27" t="s">
        <v>67</v>
      </c>
      <c r="G47" s="27" t="s">
        <v>18</v>
      </c>
      <c r="H47" s="27" t="s">
        <v>278</v>
      </c>
      <c r="I47" s="27" t="s">
        <v>127</v>
      </c>
      <c r="J47" s="27" t="n">
        <v>10</v>
      </c>
      <c r="K47" s="27" t="s">
        <v>138</v>
      </c>
      <c r="L47" s="27" t="n">
        <v>82</v>
      </c>
      <c r="M47" s="27" t="n">
        <v>100</v>
      </c>
      <c r="N47" s="141"/>
    </row>
    <row r="48" customFormat="false" ht="12.75" hidden="true" customHeight="false" outlineLevel="0" collapsed="false">
      <c r="A48" s="141" t="n">
        <v>48</v>
      </c>
      <c r="B48" s="202" t="s">
        <v>360</v>
      </c>
      <c r="C48" s="27" t="s">
        <v>206</v>
      </c>
      <c r="D48" s="27" t="s">
        <v>361</v>
      </c>
      <c r="E48" s="164" t="n">
        <v>36377</v>
      </c>
      <c r="F48" s="27" t="s">
        <v>17</v>
      </c>
      <c r="G48" s="27" t="s">
        <v>18</v>
      </c>
      <c r="H48" s="27" t="s">
        <v>278</v>
      </c>
      <c r="I48" s="203" t="s">
        <v>127</v>
      </c>
      <c r="J48" s="27" t="n">
        <v>10</v>
      </c>
      <c r="K48" s="27" t="s">
        <v>138</v>
      </c>
      <c r="L48" s="182" t="n">
        <v>59</v>
      </c>
      <c r="M48" s="27" t="n">
        <v>100</v>
      </c>
      <c r="N48" s="141"/>
    </row>
    <row r="49" customFormat="false" ht="12.75" hidden="true" customHeight="false" outlineLevel="0" collapsed="false">
      <c r="A49" s="141" t="n">
        <v>49</v>
      </c>
      <c r="B49" s="204" t="s">
        <v>362</v>
      </c>
      <c r="C49" s="141" t="s">
        <v>363</v>
      </c>
      <c r="D49" s="141" t="s">
        <v>271</v>
      </c>
      <c r="E49" s="141"/>
      <c r="F49" s="141" t="s">
        <v>17</v>
      </c>
      <c r="G49" s="141" t="s">
        <v>18</v>
      </c>
      <c r="H49" s="141" t="s">
        <v>364</v>
      </c>
      <c r="I49" s="205" t="s">
        <v>365</v>
      </c>
      <c r="J49" s="141" t="n">
        <v>10</v>
      </c>
      <c r="K49" s="141"/>
      <c r="L49" s="206" t="n">
        <v>59</v>
      </c>
      <c r="M49" s="207" t="n">
        <v>100</v>
      </c>
      <c r="N49" s="208"/>
    </row>
    <row r="50" customFormat="false" ht="153" hidden="true" customHeight="false" outlineLevel="0" collapsed="false">
      <c r="A50" s="209" t="n">
        <v>50</v>
      </c>
      <c r="B50" s="14" t="s">
        <v>366</v>
      </c>
      <c r="C50" s="14" t="s">
        <v>59</v>
      </c>
      <c r="D50" s="210" t="s">
        <v>166</v>
      </c>
      <c r="E50" s="211" t="n">
        <v>36487</v>
      </c>
      <c r="F50" s="212" t="s">
        <v>17</v>
      </c>
      <c r="G50" s="212" t="s">
        <v>18</v>
      </c>
      <c r="H50" s="213" t="s">
        <v>180</v>
      </c>
      <c r="I50" s="214" t="s">
        <v>289</v>
      </c>
      <c r="J50" s="210" t="n">
        <v>10</v>
      </c>
      <c r="K50" s="215" t="s">
        <v>367</v>
      </c>
      <c r="L50" s="210" t="n">
        <v>61</v>
      </c>
      <c r="M50" s="210" t="n">
        <v>100</v>
      </c>
      <c r="N50" s="210" t="n">
        <v>55</v>
      </c>
    </row>
    <row r="51" s="216" customFormat="true" ht="114.75" hidden="true" customHeight="false" outlineLevel="0" collapsed="false">
      <c r="A51" s="209" t="n">
        <v>51</v>
      </c>
      <c r="B51" s="168" t="s">
        <v>368</v>
      </c>
      <c r="C51" s="168" t="s">
        <v>202</v>
      </c>
      <c r="D51" s="168" t="s">
        <v>342</v>
      </c>
      <c r="E51" s="169" t="n">
        <v>36299</v>
      </c>
      <c r="F51" s="168" t="s">
        <v>17</v>
      </c>
      <c r="G51" s="168" t="s">
        <v>292</v>
      </c>
      <c r="H51" s="141" t="s">
        <v>195</v>
      </c>
      <c r="I51" s="168" t="s">
        <v>196</v>
      </c>
      <c r="J51" s="168" t="n">
        <v>10</v>
      </c>
      <c r="K51" s="168" t="s">
        <v>369</v>
      </c>
      <c r="L51" s="168" t="n">
        <v>79</v>
      </c>
      <c r="M51" s="168" t="n">
        <v>100</v>
      </c>
      <c r="N51" s="168" t="s">
        <v>63</v>
      </c>
    </row>
    <row r="52" s="216" customFormat="true" ht="114.75" hidden="true" customHeight="false" outlineLevel="0" collapsed="false">
      <c r="A52" s="209" t="n">
        <v>52</v>
      </c>
      <c r="B52" s="217" t="s">
        <v>201</v>
      </c>
      <c r="C52" s="218" t="s">
        <v>202</v>
      </c>
      <c r="D52" s="219" t="s">
        <v>60</v>
      </c>
      <c r="E52" s="220" t="n">
        <v>36312</v>
      </c>
      <c r="F52" s="219" t="s">
        <v>17</v>
      </c>
      <c r="G52" s="219" t="s">
        <v>18</v>
      </c>
      <c r="H52" s="221" t="s">
        <v>195</v>
      </c>
      <c r="I52" s="168" t="s">
        <v>196</v>
      </c>
      <c r="J52" s="168" t="n">
        <v>10</v>
      </c>
      <c r="K52" s="219" t="s">
        <v>197</v>
      </c>
      <c r="L52" s="168"/>
      <c r="M52" s="219"/>
      <c r="N52" s="168" t="s">
        <v>370</v>
      </c>
    </row>
    <row r="53" s="216" customFormat="true" ht="114.75" hidden="true" customHeight="false" outlineLevel="0" collapsed="false">
      <c r="A53" s="142" t="n">
        <v>53</v>
      </c>
      <c r="B53" s="168" t="s">
        <v>371</v>
      </c>
      <c r="C53" s="168" t="s">
        <v>149</v>
      </c>
      <c r="D53" s="168" t="s">
        <v>131</v>
      </c>
      <c r="E53" s="169" t="n">
        <v>36194</v>
      </c>
      <c r="F53" s="168" t="s">
        <v>17</v>
      </c>
      <c r="G53" s="168" t="s">
        <v>292</v>
      </c>
      <c r="H53" s="141" t="s">
        <v>195</v>
      </c>
      <c r="I53" s="168" t="s">
        <v>196</v>
      </c>
      <c r="J53" s="168" t="n">
        <v>10</v>
      </c>
      <c r="K53" s="168" t="s">
        <v>369</v>
      </c>
      <c r="L53" s="168" t="n">
        <v>67</v>
      </c>
      <c r="M53" s="168" t="n">
        <v>100</v>
      </c>
      <c r="N53" s="168" t="s">
        <v>372</v>
      </c>
    </row>
    <row r="54" s="216" customFormat="true" ht="76.5" hidden="true" customHeight="false" outlineLevel="0" collapsed="false">
      <c r="A54" s="142" t="n">
        <v>54</v>
      </c>
      <c r="B54" s="222" t="s">
        <v>373</v>
      </c>
      <c r="C54" s="222" t="s">
        <v>52</v>
      </c>
      <c r="D54" s="222" t="s">
        <v>374</v>
      </c>
      <c r="E54" s="223" t="n">
        <v>36181</v>
      </c>
      <c r="F54" s="221" t="s">
        <v>17</v>
      </c>
      <c r="G54" s="141" t="s">
        <v>18</v>
      </c>
      <c r="H54" s="141" t="s">
        <v>188</v>
      </c>
      <c r="I54" s="170" t="s">
        <v>302</v>
      </c>
      <c r="J54" s="224" t="n">
        <v>10</v>
      </c>
      <c r="K54" s="225" t="s">
        <v>303</v>
      </c>
      <c r="L54" s="226" t="n">
        <v>59</v>
      </c>
      <c r="M54" s="141" t="n">
        <v>100</v>
      </c>
      <c r="N54" s="158"/>
    </row>
    <row r="55" s="2" customFormat="true" ht="76.5" hidden="true" customHeight="false" outlineLevel="0" collapsed="false">
      <c r="A55" s="227" t="n">
        <v>55</v>
      </c>
      <c r="B55" s="181" t="s">
        <v>375</v>
      </c>
      <c r="C55" s="181" t="s">
        <v>130</v>
      </c>
      <c r="D55" s="181" t="s">
        <v>71</v>
      </c>
      <c r="E55" s="180" t="n">
        <v>36231</v>
      </c>
      <c r="F55" s="181" t="s">
        <v>17</v>
      </c>
      <c r="G55" s="179" t="s">
        <v>18</v>
      </c>
      <c r="H55" s="179" t="s">
        <v>307</v>
      </c>
      <c r="I55" s="179" t="s">
        <v>312</v>
      </c>
      <c r="J55" s="181" t="n">
        <v>10</v>
      </c>
      <c r="K55" s="181" t="s">
        <v>376</v>
      </c>
      <c r="L55" s="181" t="n">
        <v>74</v>
      </c>
      <c r="M55" s="181" t="n">
        <v>100</v>
      </c>
      <c r="N55" s="181" t="s">
        <v>63</v>
      </c>
    </row>
    <row r="56" customFormat="false" ht="25.5" hidden="true" customHeight="false" outlineLevel="0" collapsed="false">
      <c r="A56" s="217" t="n">
        <v>59</v>
      </c>
      <c r="B56" s="185" t="s">
        <v>377</v>
      </c>
      <c r="C56" s="185" t="s">
        <v>136</v>
      </c>
      <c r="D56" s="185" t="s">
        <v>71</v>
      </c>
      <c r="E56" s="184" t="n">
        <v>35885</v>
      </c>
      <c r="F56" s="185" t="s">
        <v>17</v>
      </c>
      <c r="G56" s="185" t="s">
        <v>18</v>
      </c>
      <c r="H56" s="185" t="s">
        <v>161</v>
      </c>
      <c r="I56" s="228" t="s">
        <v>378</v>
      </c>
      <c r="J56" s="185" t="n">
        <v>11</v>
      </c>
      <c r="K56" s="185" t="s">
        <v>379</v>
      </c>
      <c r="L56" s="229" t="n">
        <v>60</v>
      </c>
      <c r="M56" s="185" t="n">
        <v>104</v>
      </c>
      <c r="N56" s="185"/>
    </row>
    <row r="57" s="2" customFormat="true" ht="25.5" hidden="true" customHeight="false" outlineLevel="0" collapsed="false">
      <c r="A57" s="168" t="n">
        <v>60</v>
      </c>
      <c r="B57" s="168" t="s">
        <v>380</v>
      </c>
      <c r="C57" s="141" t="s">
        <v>170</v>
      </c>
      <c r="D57" s="141" t="s">
        <v>381</v>
      </c>
      <c r="E57" s="150" t="n">
        <v>36065</v>
      </c>
      <c r="F57" s="141" t="s">
        <v>17</v>
      </c>
      <c r="G57" s="168" t="s">
        <v>18</v>
      </c>
      <c r="H57" s="168" t="s">
        <v>171</v>
      </c>
      <c r="I57" s="168" t="s">
        <v>382</v>
      </c>
      <c r="J57" s="168" t="n">
        <v>11</v>
      </c>
      <c r="K57" s="141" t="s">
        <v>383</v>
      </c>
      <c r="L57" s="141" t="n">
        <v>63</v>
      </c>
      <c r="M57" s="141" t="n">
        <v>104</v>
      </c>
      <c r="N57" s="141" t="s">
        <v>63</v>
      </c>
    </row>
    <row r="58" s="2" customFormat="true" ht="12.75" hidden="true" customHeight="false" outlineLevel="0" collapsed="false">
      <c r="A58" s="16" t="n">
        <v>61</v>
      </c>
      <c r="B58" s="141" t="s">
        <v>384</v>
      </c>
      <c r="C58" s="141" t="s">
        <v>385</v>
      </c>
      <c r="D58" s="141" t="s">
        <v>386</v>
      </c>
      <c r="E58" s="150" t="n">
        <v>36289</v>
      </c>
      <c r="F58" s="141" t="s">
        <v>67</v>
      </c>
      <c r="G58" s="141" t="s">
        <v>18</v>
      </c>
      <c r="H58" s="141" t="s">
        <v>54</v>
      </c>
      <c r="I58" s="141" t="s">
        <v>335</v>
      </c>
      <c r="J58" s="141" t="n">
        <v>11</v>
      </c>
      <c r="K58" s="141" t="s">
        <v>336</v>
      </c>
      <c r="L58" s="141" t="n">
        <v>72</v>
      </c>
      <c r="M58" s="193" t="n">
        <v>104</v>
      </c>
      <c r="N58" s="141"/>
    </row>
    <row r="59" s="2" customFormat="true" ht="12.75" hidden="true" customHeight="false" outlineLevel="0" collapsed="false">
      <c r="A59" s="16" t="n">
        <v>62</v>
      </c>
      <c r="B59" s="141" t="s">
        <v>387</v>
      </c>
      <c r="C59" s="141" t="s">
        <v>149</v>
      </c>
      <c r="D59" s="141" t="s">
        <v>94</v>
      </c>
      <c r="E59" s="150" t="n">
        <v>35949</v>
      </c>
      <c r="F59" s="230" t="s">
        <v>17</v>
      </c>
      <c r="G59" s="141" t="s">
        <v>18</v>
      </c>
      <c r="H59" s="141" t="s">
        <v>54</v>
      </c>
      <c r="I59" s="141" t="s">
        <v>335</v>
      </c>
      <c r="J59" s="141" t="n">
        <v>11</v>
      </c>
      <c r="K59" s="141" t="s">
        <v>336</v>
      </c>
      <c r="L59" s="141" t="n">
        <v>75</v>
      </c>
      <c r="M59" s="193" t="n">
        <v>104</v>
      </c>
      <c r="N59" s="141"/>
    </row>
    <row r="60" s="2" customFormat="true" ht="12.75" hidden="true" customHeight="false" outlineLevel="0" collapsed="false">
      <c r="A60" s="16" t="n">
        <v>63</v>
      </c>
      <c r="B60" s="152" t="s">
        <v>388</v>
      </c>
      <c r="C60" s="152" t="s">
        <v>263</v>
      </c>
      <c r="D60" s="152" t="s">
        <v>389</v>
      </c>
      <c r="E60" s="163" t="n">
        <v>35896</v>
      </c>
      <c r="F60" s="141" t="s">
        <v>17</v>
      </c>
      <c r="G60" s="141" t="s">
        <v>18</v>
      </c>
      <c r="H60" s="141" t="s">
        <v>61</v>
      </c>
      <c r="I60" s="141" t="s">
        <v>390</v>
      </c>
      <c r="J60" s="141" t="n">
        <v>11</v>
      </c>
      <c r="K60" s="162" t="s">
        <v>99</v>
      </c>
      <c r="L60" s="141" t="n">
        <v>72.5</v>
      </c>
      <c r="M60" s="141" t="n">
        <v>104</v>
      </c>
      <c r="N60" s="141" t="s">
        <v>63</v>
      </c>
    </row>
    <row r="61" s="2" customFormat="true" ht="12.75" hidden="true" customHeight="false" outlineLevel="0" collapsed="false">
      <c r="A61" s="16" t="n">
        <v>64</v>
      </c>
      <c r="B61" s="152" t="s">
        <v>391</v>
      </c>
      <c r="C61" s="152" t="s">
        <v>392</v>
      </c>
      <c r="D61" s="152" t="s">
        <v>393</v>
      </c>
      <c r="E61" s="153" t="n">
        <v>35954</v>
      </c>
      <c r="F61" s="141" t="s">
        <v>17</v>
      </c>
      <c r="G61" s="141" t="s">
        <v>18</v>
      </c>
      <c r="H61" s="141" t="s">
        <v>61</v>
      </c>
      <c r="I61" s="231" t="s">
        <v>394</v>
      </c>
      <c r="J61" s="141" t="n">
        <v>11</v>
      </c>
      <c r="K61" s="141" t="s">
        <v>62</v>
      </c>
      <c r="L61" s="141" t="n">
        <v>71</v>
      </c>
      <c r="M61" s="141" t="n">
        <v>104</v>
      </c>
      <c r="N61" s="141" t="s">
        <v>68</v>
      </c>
    </row>
    <row r="62" s="2" customFormat="true" ht="12.75" hidden="true" customHeight="false" outlineLevel="0" collapsed="false">
      <c r="A62" s="141" t="n">
        <v>65</v>
      </c>
      <c r="B62" s="152" t="s">
        <v>395</v>
      </c>
      <c r="C62" s="152" t="s">
        <v>130</v>
      </c>
      <c r="D62" s="152" t="s">
        <v>356</v>
      </c>
      <c r="E62" s="153" t="n">
        <v>35760</v>
      </c>
      <c r="F62" s="141" t="s">
        <v>17</v>
      </c>
      <c r="G62" s="141" t="s">
        <v>18</v>
      </c>
      <c r="H62" s="141" t="s">
        <v>61</v>
      </c>
      <c r="I62" s="152" t="s">
        <v>28</v>
      </c>
      <c r="J62" s="141" t="n">
        <v>11</v>
      </c>
      <c r="K62" s="152" t="s">
        <v>62</v>
      </c>
      <c r="L62" s="141" t="n">
        <v>66</v>
      </c>
      <c r="M62" s="141" t="n">
        <v>104</v>
      </c>
      <c r="N62" s="141" t="s">
        <v>68</v>
      </c>
    </row>
    <row r="63" s="2" customFormat="true" ht="25.5" hidden="true" customHeight="false" outlineLevel="0" collapsed="false">
      <c r="A63" s="141" t="n">
        <v>66</v>
      </c>
      <c r="B63" s="152" t="s">
        <v>396</v>
      </c>
      <c r="C63" s="152" t="s">
        <v>397</v>
      </c>
      <c r="D63" s="152" t="s">
        <v>153</v>
      </c>
      <c r="E63" s="232" t="s">
        <v>398</v>
      </c>
      <c r="F63" s="141" t="s">
        <v>17</v>
      </c>
      <c r="G63" s="141" t="s">
        <v>18</v>
      </c>
      <c r="H63" s="141" t="s">
        <v>61</v>
      </c>
      <c r="I63" s="141" t="s">
        <v>394</v>
      </c>
      <c r="J63" s="141" t="n">
        <v>11</v>
      </c>
      <c r="K63" s="141" t="s">
        <v>62</v>
      </c>
      <c r="L63" s="141" t="n">
        <v>62</v>
      </c>
      <c r="M63" s="141" t="n">
        <v>104</v>
      </c>
      <c r="N63" s="233" t="s">
        <v>399</v>
      </c>
    </row>
    <row r="64" s="2" customFormat="true" ht="12.75" hidden="true" customHeight="false" outlineLevel="0" collapsed="false">
      <c r="A64" s="141" t="n">
        <v>67</v>
      </c>
      <c r="B64" s="152" t="s">
        <v>400</v>
      </c>
      <c r="C64" s="152" t="s">
        <v>269</v>
      </c>
      <c r="D64" s="152" t="s">
        <v>194</v>
      </c>
      <c r="E64" s="161" t="n">
        <v>36018</v>
      </c>
      <c r="F64" s="141" t="s">
        <v>17</v>
      </c>
      <c r="G64" s="141" t="s">
        <v>18</v>
      </c>
      <c r="H64" s="141" t="s">
        <v>61</v>
      </c>
      <c r="I64" s="231" t="s">
        <v>394</v>
      </c>
      <c r="J64" s="141" t="n">
        <v>11</v>
      </c>
      <c r="K64" s="141" t="s">
        <v>62</v>
      </c>
      <c r="L64" s="141" t="n">
        <v>61.5</v>
      </c>
      <c r="M64" s="141" t="n">
        <v>104</v>
      </c>
      <c r="N64" s="141"/>
    </row>
    <row r="65" customFormat="false" ht="76.5" hidden="true" customHeight="false" outlineLevel="0" collapsed="false">
      <c r="A65" s="141" t="n">
        <v>68</v>
      </c>
      <c r="B65" s="234" t="s">
        <v>401</v>
      </c>
      <c r="C65" s="234" t="s">
        <v>402</v>
      </c>
      <c r="D65" s="234" t="s">
        <v>131</v>
      </c>
      <c r="E65" s="29" t="n">
        <v>35949</v>
      </c>
      <c r="F65" s="234" t="s">
        <v>17</v>
      </c>
      <c r="G65" s="141" t="s">
        <v>18</v>
      </c>
      <c r="H65" s="141" t="s">
        <v>61</v>
      </c>
      <c r="I65" s="141" t="s">
        <v>394</v>
      </c>
      <c r="J65" s="234" t="n">
        <v>11</v>
      </c>
      <c r="K65" s="234" t="s">
        <v>62</v>
      </c>
      <c r="L65" s="234"/>
      <c r="M65" s="234" t="n">
        <v>104</v>
      </c>
      <c r="N65" s="27" t="s">
        <v>403</v>
      </c>
    </row>
    <row r="66" customFormat="false" ht="12.75" hidden="true" customHeight="false" outlineLevel="0" collapsed="false">
      <c r="A66" s="141" t="n">
        <v>69</v>
      </c>
      <c r="B66" s="152" t="s">
        <v>404</v>
      </c>
      <c r="C66" s="152" t="s">
        <v>405</v>
      </c>
      <c r="D66" s="152" t="s">
        <v>53</v>
      </c>
      <c r="E66" s="235" t="n">
        <v>35953</v>
      </c>
      <c r="F66" s="152" t="s">
        <v>17</v>
      </c>
      <c r="G66" s="27" t="s">
        <v>18</v>
      </c>
      <c r="H66" s="27" t="s">
        <v>278</v>
      </c>
      <c r="I66" s="27" t="s">
        <v>127</v>
      </c>
      <c r="J66" s="27" t="n">
        <v>11</v>
      </c>
      <c r="K66" s="27" t="s">
        <v>143</v>
      </c>
      <c r="L66" s="27" t="n">
        <v>63</v>
      </c>
      <c r="M66" s="27" t="n">
        <v>104</v>
      </c>
      <c r="N66" s="141"/>
    </row>
    <row r="67" customFormat="false" ht="12.75" hidden="true" customHeight="false" outlineLevel="0" collapsed="false">
      <c r="A67" s="146" t="n">
        <v>70</v>
      </c>
      <c r="B67" s="221" t="s">
        <v>406</v>
      </c>
      <c r="C67" s="236" t="s">
        <v>269</v>
      </c>
      <c r="D67" s="221" t="s">
        <v>131</v>
      </c>
      <c r="E67" s="237" t="n">
        <v>35854</v>
      </c>
      <c r="F67" s="221" t="s">
        <v>17</v>
      </c>
      <c r="G67" s="221" t="s">
        <v>18</v>
      </c>
      <c r="H67" s="27" t="s">
        <v>278</v>
      </c>
      <c r="I67" s="27" t="s">
        <v>407</v>
      </c>
      <c r="J67" s="221" t="n">
        <v>11</v>
      </c>
      <c r="K67" s="221" t="s">
        <v>408</v>
      </c>
      <c r="L67" s="221" t="n">
        <v>60.5</v>
      </c>
      <c r="M67" s="27" t="n">
        <v>104</v>
      </c>
      <c r="N67" s="141"/>
    </row>
    <row r="68" customFormat="false" ht="153" hidden="true" customHeight="false" outlineLevel="0" collapsed="false">
      <c r="A68" s="143" t="n">
        <v>71</v>
      </c>
      <c r="B68" s="14" t="s">
        <v>409</v>
      </c>
      <c r="C68" s="14" t="s">
        <v>115</v>
      </c>
      <c r="D68" s="14" t="s">
        <v>410</v>
      </c>
      <c r="E68" s="15" t="n">
        <v>36148</v>
      </c>
      <c r="F68" s="14" t="s">
        <v>67</v>
      </c>
      <c r="G68" s="14" t="s">
        <v>18</v>
      </c>
      <c r="H68" s="165" t="s">
        <v>180</v>
      </c>
      <c r="I68" s="143" t="s">
        <v>289</v>
      </c>
      <c r="J68" s="16" t="n">
        <v>11</v>
      </c>
      <c r="K68" s="167" t="s">
        <v>367</v>
      </c>
      <c r="L68" s="16" t="n">
        <v>63.5</v>
      </c>
      <c r="M68" s="16" t="n">
        <v>104</v>
      </c>
      <c r="N68" s="14" t="n">
        <v>60</v>
      </c>
    </row>
    <row r="69" customFormat="false" ht="114.75" hidden="true" customHeight="false" outlineLevel="0" collapsed="false">
      <c r="A69" s="179" t="n">
        <v>72</v>
      </c>
      <c r="B69" s="168" t="s">
        <v>411</v>
      </c>
      <c r="C69" s="168" t="s">
        <v>412</v>
      </c>
      <c r="D69" s="168" t="s">
        <v>413</v>
      </c>
      <c r="E69" s="169" t="n">
        <v>36042</v>
      </c>
      <c r="F69" s="168" t="s">
        <v>17</v>
      </c>
      <c r="G69" s="168" t="s">
        <v>18</v>
      </c>
      <c r="H69" s="141" t="s">
        <v>195</v>
      </c>
      <c r="I69" s="168" t="s">
        <v>196</v>
      </c>
      <c r="J69" s="168" t="n">
        <v>11</v>
      </c>
      <c r="K69" s="168" t="s">
        <v>208</v>
      </c>
      <c r="L69" s="168" t="n">
        <v>63</v>
      </c>
      <c r="M69" s="168" t="n">
        <v>104</v>
      </c>
      <c r="N69" s="168" t="s">
        <v>63</v>
      </c>
    </row>
    <row r="70" customFormat="false" ht="114.75" hidden="true" customHeight="false" outlineLevel="0" collapsed="false">
      <c r="A70" s="238" t="n">
        <v>73</v>
      </c>
      <c r="B70" s="168" t="s">
        <v>414</v>
      </c>
      <c r="C70" s="168" t="s">
        <v>415</v>
      </c>
      <c r="D70" s="168" t="s">
        <v>131</v>
      </c>
      <c r="E70" s="169" t="n">
        <v>35804</v>
      </c>
      <c r="F70" s="168" t="s">
        <v>416</v>
      </c>
      <c r="G70" s="168" t="s">
        <v>292</v>
      </c>
      <c r="H70" s="177" t="s">
        <v>195</v>
      </c>
      <c r="I70" s="168" t="s">
        <v>196</v>
      </c>
      <c r="J70" s="168" t="n">
        <v>11</v>
      </c>
      <c r="K70" s="168" t="s">
        <v>208</v>
      </c>
      <c r="L70" s="168"/>
      <c r="M70" s="168"/>
      <c r="N70" s="239" t="s">
        <v>370</v>
      </c>
    </row>
    <row r="71" customFormat="false" ht="63.75" hidden="true" customHeight="false" outlineLevel="0" collapsed="false">
      <c r="A71" s="238" t="n">
        <v>74</v>
      </c>
      <c r="B71" s="222" t="s">
        <v>417</v>
      </c>
      <c r="C71" s="222" t="s">
        <v>418</v>
      </c>
      <c r="D71" s="222" t="s">
        <v>419</v>
      </c>
      <c r="E71" s="240" t="n">
        <v>36402</v>
      </c>
      <c r="F71" s="141" t="s">
        <v>17</v>
      </c>
      <c r="G71" s="141" t="s">
        <v>18</v>
      </c>
      <c r="H71" s="141" t="s">
        <v>188</v>
      </c>
      <c r="I71" s="168" t="s">
        <v>297</v>
      </c>
      <c r="J71" s="224" t="n">
        <v>11</v>
      </c>
      <c r="K71" s="170" t="s">
        <v>420</v>
      </c>
      <c r="L71" s="241" t="n">
        <v>65</v>
      </c>
      <c r="M71" s="141" t="n">
        <v>104</v>
      </c>
      <c r="N71" s="141"/>
    </row>
    <row r="72" customFormat="false" ht="76.5" hidden="true" customHeight="false" outlineLevel="0" collapsed="false">
      <c r="A72" s="143" t="n">
        <v>75</v>
      </c>
      <c r="B72" s="149" t="s">
        <v>421</v>
      </c>
      <c r="C72" s="143" t="s">
        <v>422</v>
      </c>
      <c r="D72" s="143" t="s">
        <v>423</v>
      </c>
      <c r="E72" s="176" t="n">
        <v>36013</v>
      </c>
      <c r="F72" s="146" t="s">
        <v>67</v>
      </c>
      <c r="G72" s="143" t="s">
        <v>18</v>
      </c>
      <c r="H72" s="143" t="s">
        <v>307</v>
      </c>
      <c r="I72" s="143" t="s">
        <v>312</v>
      </c>
      <c r="J72" s="146" t="n">
        <v>11</v>
      </c>
      <c r="K72" s="146" t="s">
        <v>376</v>
      </c>
      <c r="L72" s="146" t="n">
        <v>75</v>
      </c>
      <c r="M72" s="146" t="n">
        <v>100</v>
      </c>
      <c r="N72" s="146" t="s">
        <v>63</v>
      </c>
    </row>
    <row r="73" customFormat="false" ht="76.5" hidden="true" customHeight="false" outlineLevel="0" collapsed="false">
      <c r="A73" s="242" t="n">
        <v>76</v>
      </c>
      <c r="B73" s="179" t="s">
        <v>424</v>
      </c>
      <c r="C73" s="179" t="s">
        <v>425</v>
      </c>
      <c r="D73" s="179" t="s">
        <v>131</v>
      </c>
      <c r="E73" s="180" t="n">
        <v>35881</v>
      </c>
      <c r="F73" s="179" t="s">
        <v>17</v>
      </c>
      <c r="G73" s="179" t="s">
        <v>18</v>
      </c>
      <c r="H73" s="179" t="s">
        <v>307</v>
      </c>
      <c r="I73" s="179" t="s">
        <v>308</v>
      </c>
      <c r="J73" s="179" t="n">
        <v>11</v>
      </c>
      <c r="K73" s="181" t="s">
        <v>309</v>
      </c>
      <c r="L73" s="179" t="n">
        <v>70</v>
      </c>
      <c r="M73" s="181" t="n">
        <v>104</v>
      </c>
      <c r="N73" s="179" t="s">
        <v>68</v>
      </c>
    </row>
    <row r="74" s="9" customFormat="true" ht="12.75" hidden="false" customHeight="false" outlineLevel="0" collapsed="false">
      <c r="A74" s="27" t="s">
        <v>426</v>
      </c>
      <c r="F74" s="9" t="s">
        <v>17</v>
      </c>
      <c r="G74" s="158" t="s">
        <v>18</v>
      </c>
      <c r="H74" s="158" t="s">
        <v>19</v>
      </c>
      <c r="I74" s="27" t="s">
        <v>394</v>
      </c>
      <c r="J74" s="141" t="n">
        <v>9</v>
      </c>
      <c r="L74" s="243" t="n">
        <v>95</v>
      </c>
      <c r="M74" s="244" t="n">
        <v>105</v>
      </c>
      <c r="N74" s="9" t="s">
        <v>63</v>
      </c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245"/>
    </row>
    <row r="75" s="9" customFormat="true" ht="12.75" hidden="false" customHeight="false" outlineLevel="0" collapsed="false">
      <c r="A75" s="27" t="s">
        <v>427</v>
      </c>
      <c r="B75" s="141"/>
      <c r="C75" s="141"/>
      <c r="D75" s="141"/>
      <c r="E75" s="150"/>
      <c r="F75" s="9" t="s">
        <v>17</v>
      </c>
      <c r="G75" s="158" t="s">
        <v>18</v>
      </c>
      <c r="H75" s="158" t="s">
        <v>19</v>
      </c>
      <c r="I75" s="27" t="s">
        <v>428</v>
      </c>
      <c r="J75" s="141" t="n">
        <v>9</v>
      </c>
      <c r="K75" s="141"/>
      <c r="L75" s="246" t="n">
        <v>81</v>
      </c>
      <c r="M75" s="244" t="n">
        <v>105</v>
      </c>
      <c r="N75" s="141" t="s">
        <v>68</v>
      </c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245"/>
    </row>
    <row r="76" s="9" customFormat="true" ht="15" hidden="false" customHeight="false" outlineLevel="0" collapsed="false">
      <c r="A76" s="27" t="s">
        <v>429</v>
      </c>
      <c r="B76" s="99"/>
      <c r="C76" s="110"/>
      <c r="D76" s="110"/>
      <c r="E76" s="247"/>
      <c r="F76" s="248" t="s">
        <v>17</v>
      </c>
      <c r="G76" s="158" t="s">
        <v>18</v>
      </c>
      <c r="H76" s="158" t="s">
        <v>19</v>
      </c>
      <c r="I76" s="249" t="s">
        <v>428</v>
      </c>
      <c r="J76" s="141" t="n">
        <v>9</v>
      </c>
      <c r="K76" s="250"/>
      <c r="L76" s="251" t="n">
        <v>79</v>
      </c>
      <c r="M76" s="244" t="n">
        <v>105</v>
      </c>
      <c r="N76" s="9" t="s">
        <v>68</v>
      </c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245"/>
    </row>
    <row r="77" s="9" customFormat="true" ht="14.25" hidden="false" customHeight="true" outlineLevel="0" collapsed="false">
      <c r="A77" s="27" t="s">
        <v>430</v>
      </c>
      <c r="F77" s="9" t="s">
        <v>17</v>
      </c>
      <c r="G77" s="158" t="s">
        <v>18</v>
      </c>
      <c r="H77" s="158" t="s">
        <v>19</v>
      </c>
      <c r="I77" s="27" t="s">
        <v>394</v>
      </c>
      <c r="J77" s="141" t="n">
        <v>9</v>
      </c>
      <c r="L77" s="243" t="n">
        <v>47</v>
      </c>
      <c r="M77" s="244" t="n">
        <v>105</v>
      </c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245"/>
    </row>
    <row r="78" s="99" customFormat="true" ht="15" hidden="false" customHeight="false" outlineLevel="0" collapsed="false">
      <c r="A78" s="27" t="s">
        <v>431</v>
      </c>
      <c r="B78" s="9"/>
      <c r="C78" s="9"/>
      <c r="D78" s="9"/>
      <c r="E78" s="9"/>
      <c r="F78" s="9" t="s">
        <v>17</v>
      </c>
      <c r="G78" s="158" t="s">
        <v>18</v>
      </c>
      <c r="H78" s="158" t="s">
        <v>19</v>
      </c>
      <c r="I78" s="27" t="s">
        <v>428</v>
      </c>
      <c r="J78" s="141" t="n">
        <v>9</v>
      </c>
      <c r="K78" s="9"/>
      <c r="L78" s="243" t="n">
        <v>47</v>
      </c>
      <c r="M78" s="244" t="n">
        <v>105</v>
      </c>
      <c r="N78" s="9"/>
      <c r="O78" s="25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  <c r="AK78" s="112"/>
      <c r="AL78" s="112"/>
      <c r="AM78" s="112"/>
      <c r="AN78" s="112"/>
      <c r="AO78" s="112"/>
      <c r="AP78" s="112"/>
      <c r="AQ78" s="112"/>
      <c r="AR78" s="112"/>
      <c r="AS78" s="112"/>
      <c r="AT78" s="112"/>
      <c r="AU78" s="112"/>
      <c r="AV78" s="112"/>
      <c r="AW78" s="112"/>
      <c r="AX78" s="112"/>
      <c r="AY78" s="112"/>
      <c r="AZ78" s="112"/>
      <c r="BA78" s="253"/>
    </row>
    <row r="79" s="255" customFormat="true" ht="12.75" hidden="false" customHeight="false" outlineLevel="0" collapsed="false">
      <c r="A79" s="27" t="s">
        <v>432</v>
      </c>
      <c r="B79" s="9"/>
      <c r="C79" s="9"/>
      <c r="D79" s="9"/>
      <c r="E79" s="9"/>
      <c r="F79" s="9" t="s">
        <v>17</v>
      </c>
      <c r="G79" s="158" t="s">
        <v>18</v>
      </c>
      <c r="H79" s="158" t="s">
        <v>19</v>
      </c>
      <c r="I79" s="27" t="s">
        <v>26</v>
      </c>
      <c r="J79" s="141" t="n">
        <v>9</v>
      </c>
      <c r="K79" s="9"/>
      <c r="L79" s="243" t="n">
        <v>46</v>
      </c>
      <c r="M79" s="244" t="n">
        <v>105</v>
      </c>
      <c r="N79" s="9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254"/>
    </row>
    <row r="80" s="12" customFormat="true" ht="12.75" hidden="false" customHeight="false" outlineLevel="0" collapsed="false">
      <c r="A80" s="27" t="s">
        <v>433</v>
      </c>
      <c r="B80" s="141"/>
      <c r="C80" s="27"/>
      <c r="D80" s="141"/>
      <c r="E80" s="256"/>
      <c r="F80" s="9" t="s">
        <v>17</v>
      </c>
      <c r="G80" s="158" t="s">
        <v>18</v>
      </c>
      <c r="H80" s="158" t="s">
        <v>19</v>
      </c>
      <c r="I80" s="27" t="s">
        <v>26</v>
      </c>
      <c r="J80" s="141" t="n">
        <v>9</v>
      </c>
      <c r="K80" s="93"/>
      <c r="L80" s="246" t="n">
        <v>45</v>
      </c>
      <c r="M80" s="244" t="n">
        <v>105</v>
      </c>
      <c r="N80" s="9"/>
    </row>
    <row r="81" s="12" customFormat="true" ht="15" hidden="false" customHeight="false" outlineLevel="0" collapsed="false">
      <c r="A81" s="27" t="s">
        <v>434</v>
      </c>
      <c r="B81" s="158"/>
      <c r="C81" s="141"/>
      <c r="D81" s="141"/>
      <c r="E81" s="257"/>
      <c r="F81" s="9" t="s">
        <v>17</v>
      </c>
      <c r="G81" s="158" t="s">
        <v>18</v>
      </c>
      <c r="H81" s="158" t="s">
        <v>19</v>
      </c>
      <c r="I81" s="27" t="s">
        <v>26</v>
      </c>
      <c r="J81" s="141" t="n">
        <v>9</v>
      </c>
      <c r="K81" s="258"/>
      <c r="L81" s="246" t="n">
        <v>45</v>
      </c>
      <c r="M81" s="244" t="n">
        <v>105</v>
      </c>
      <c r="N81" s="9"/>
    </row>
    <row r="82" s="12" customFormat="true" ht="12.75" hidden="false" customHeight="false" outlineLevel="0" collapsed="false">
      <c r="A82" s="259"/>
      <c r="G82" s="260"/>
      <c r="H82" s="260"/>
      <c r="I82" s="261"/>
      <c r="J82" s="262"/>
      <c r="K82" s="263"/>
      <c r="L82" s="264"/>
      <c r="M82" s="265"/>
    </row>
    <row r="83" s="12" customFormat="true" ht="12.75" hidden="false" customHeight="false" outlineLevel="0" collapsed="false">
      <c r="A83" s="259"/>
      <c r="E83" s="12" t="s">
        <v>233</v>
      </c>
      <c r="G83" s="260" t="s">
        <v>435</v>
      </c>
      <c r="H83" s="260"/>
      <c r="I83" s="261"/>
      <c r="J83" s="262"/>
      <c r="K83" s="263"/>
      <c r="L83" s="264"/>
      <c r="M83" s="265"/>
    </row>
    <row r="84" s="12" customFormat="true" ht="14.25" hidden="false" customHeight="true" outlineLevel="0" collapsed="false">
      <c r="A84" s="259"/>
      <c r="B84" s="266"/>
      <c r="C84" s="266"/>
      <c r="D84" s="266"/>
      <c r="E84" s="267"/>
      <c r="F84" s="230"/>
      <c r="G84" s="260" t="s">
        <v>436</v>
      </c>
      <c r="H84" s="260"/>
      <c r="I84" s="261"/>
      <c r="J84" s="262"/>
      <c r="K84" s="268"/>
      <c r="L84" s="269"/>
      <c r="M84" s="265"/>
      <c r="N84" s="230"/>
    </row>
    <row r="85" s="12" customFormat="true" ht="12.75" hidden="false" customHeight="false" outlineLevel="0" collapsed="false">
      <c r="A85" s="259"/>
      <c r="B85" s="230"/>
      <c r="C85" s="230"/>
      <c r="D85" s="230"/>
      <c r="E85" s="270"/>
      <c r="F85" s="230"/>
      <c r="G85" s="260" t="s">
        <v>437</v>
      </c>
      <c r="H85" s="260"/>
      <c r="I85" s="261"/>
      <c r="J85" s="262"/>
      <c r="K85" s="271"/>
      <c r="L85" s="272"/>
      <c r="M85" s="265"/>
    </row>
    <row r="86" s="12" customFormat="true" ht="12.75" hidden="false" customHeight="false" outlineLevel="0" collapsed="false">
      <c r="A86" s="259"/>
      <c r="B86" s="260"/>
      <c r="C86" s="230"/>
      <c r="D86" s="230"/>
      <c r="E86" s="273"/>
      <c r="F86" s="230"/>
      <c r="G86" s="260"/>
      <c r="H86" s="260"/>
      <c r="I86" s="274"/>
      <c r="J86" s="269"/>
      <c r="K86" s="275"/>
      <c r="L86" s="272"/>
      <c r="M86" s="265"/>
    </row>
    <row r="87" s="12" customFormat="true" ht="12.75" hidden="false" customHeight="false" outlineLevel="0" collapsed="false">
      <c r="A87" s="259"/>
      <c r="G87" s="260"/>
      <c r="H87" s="260"/>
      <c r="I87" s="259"/>
      <c r="J87" s="230"/>
      <c r="L87" s="276"/>
      <c r="M87" s="277"/>
    </row>
    <row r="88" s="12" customFormat="true" ht="12.75" hidden="false" customHeight="false" outlineLevel="0" collapsed="false">
      <c r="A88" s="259"/>
      <c r="G88" s="260"/>
      <c r="H88" s="260"/>
      <c r="I88" s="259"/>
      <c r="J88" s="230"/>
      <c r="L88" s="276"/>
      <c r="M88" s="277"/>
    </row>
    <row r="89" s="12" customFormat="true" ht="12.75" hidden="false" customHeight="false" outlineLevel="0" collapsed="false">
      <c r="A89" s="259"/>
      <c r="G89" s="260"/>
      <c r="H89" s="260"/>
      <c r="I89" s="259"/>
      <c r="J89" s="230"/>
      <c r="L89" s="276"/>
      <c r="M89" s="277"/>
    </row>
    <row r="90" s="12" customFormat="true" ht="15" hidden="false" customHeight="false" outlineLevel="0" collapsed="false">
      <c r="A90" s="259"/>
      <c r="B90" s="252"/>
      <c r="C90" s="252"/>
      <c r="D90" s="252"/>
      <c r="E90" s="278"/>
      <c r="F90" s="252"/>
      <c r="G90" s="260"/>
      <c r="H90" s="260"/>
      <c r="I90" s="259"/>
      <c r="J90" s="230"/>
      <c r="K90" s="252"/>
      <c r="L90" s="279"/>
      <c r="M90" s="277"/>
    </row>
    <row r="91" s="12" customFormat="true" ht="12.75" hidden="false" customHeight="false" outlineLevel="0" collapsed="false">
      <c r="A91" s="259"/>
      <c r="G91" s="260"/>
      <c r="H91" s="260"/>
      <c r="I91" s="259"/>
      <c r="J91" s="230"/>
      <c r="L91" s="276"/>
      <c r="M91" s="277"/>
    </row>
    <row r="92" s="12" customFormat="true" ht="15.75" hidden="false" customHeight="true" outlineLevel="0" collapsed="false">
      <c r="A92" s="259"/>
      <c r="G92" s="260"/>
      <c r="H92" s="260"/>
      <c r="J92" s="230"/>
      <c r="M92" s="260"/>
    </row>
    <row r="93" s="12" customFormat="true" ht="15" hidden="false" customHeight="false" outlineLevel="0" collapsed="false">
      <c r="A93" s="259"/>
      <c r="B93" s="260"/>
      <c r="C93" s="230"/>
      <c r="D93" s="280"/>
      <c r="E93" s="281"/>
      <c r="F93" s="260"/>
      <c r="G93" s="260"/>
      <c r="I93" s="259"/>
      <c r="J93" s="230"/>
      <c r="K93" s="282"/>
      <c r="L93" s="283"/>
      <c r="M93" s="260"/>
      <c r="N93" s="283"/>
    </row>
    <row r="94" s="12" customFormat="true" ht="12.75" hidden="false" customHeight="false" outlineLevel="0" collapsed="false">
      <c r="A94" s="259"/>
      <c r="G94" s="260"/>
      <c r="H94" s="260"/>
      <c r="I94" s="259"/>
      <c r="J94" s="230"/>
      <c r="M94" s="260"/>
    </row>
    <row r="95" s="12" customFormat="true" ht="12.75" hidden="false" customHeight="false" outlineLevel="0" collapsed="false">
      <c r="A95" s="259"/>
      <c r="G95" s="260"/>
      <c r="H95" s="260"/>
      <c r="I95" s="259"/>
      <c r="J95" s="230"/>
      <c r="M95" s="260"/>
    </row>
    <row r="96" s="12" customFormat="true" ht="12.75" hidden="false" customHeight="false" outlineLevel="0" collapsed="false">
      <c r="A96" s="259"/>
      <c r="G96" s="260"/>
      <c r="H96" s="260"/>
      <c r="J96" s="230"/>
    </row>
    <row r="97" s="12" customFormat="true" ht="12.75" hidden="false" customHeight="false" outlineLevel="0" collapsed="false">
      <c r="A97" s="259"/>
      <c r="G97" s="260"/>
      <c r="H97" s="260"/>
      <c r="J97" s="230"/>
    </row>
  </sheetData>
  <autoFilter ref="A3:N92">
    <filterColumn colId="7">
      <filters>
        <filter val="Черногорск"/>
      </filters>
    </filterColumn>
  </autoFilter>
  <conditionalFormatting sqref="L44:M47 M48:M49">
    <cfRule type="cellIs" priority="2" operator="equal" aboveAverage="0" equalAverage="0" bottom="0" percent="0" rank="0" text="" dxfId="5">
      <formula>0</formula>
    </cfRule>
  </conditionalFormatting>
  <dataValidations count="7">
    <dataValidation allowBlank="true" errorStyle="stop" operator="between" showDropDown="false" showErrorMessage="true" showInputMessage="false" sqref="E25 I55 B71:D72" type="none">
      <formula1>0</formula1>
      <formula2>0</formula2>
    </dataValidation>
    <dataValidation allowBlank="true" errorStyle="stop" operator="between" showDropDown="false" showErrorMessage="true" showInputMessage="false" sqref="I4:I16" type="list">
      <formula1>$L$6:$L$19</formula1>
      <formula2>0</formula2>
    </dataValidation>
    <dataValidation allowBlank="true" errorStyle="stop" operator="between" showDropDown="false" showErrorMessage="true" showInputMessage="false" sqref="I17:I22" type="list">
      <formula1>$N$7:$N$13</formula1>
      <formula2>0</formula2>
    </dataValidation>
    <dataValidation allowBlank="true" errorStyle="stop" operator="between" showDropDown="false" showErrorMessage="true" showInputMessage="false" sqref="I23" type="list">
      <formula1>$L$7:$L$13</formula1>
      <formula2>0</formula2>
    </dataValidation>
    <dataValidation allowBlank="true" errorStyle="stop" operator="between" showDropDown="false" showErrorMessage="true" showInputMessage="false" sqref="I24" type="list">
      <formula1>$N$12:$N$16</formula1>
      <formula2>0</formula2>
    </dataValidation>
    <dataValidation allowBlank="true" errorStyle="stop" operator="between" showDropDown="false" showErrorMessage="true" showInputMessage="false" sqref="I25:I29" type="list">
      <formula1>$N$6:$N$11</formula1>
      <formula2>0</formula2>
    </dataValidation>
    <dataValidation allowBlank="true" errorStyle="stop" operator="between" showDropDown="false" showErrorMessage="true" showInputMessage="false" sqref="I30" type="list">
      <formula1>$L$6:$L$2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1.56"/>
    <col collapsed="false" customWidth="true" hidden="false" outlineLevel="0" max="3" min="3" style="1" width="10.71"/>
    <col collapsed="false" customWidth="true" hidden="false" outlineLevel="0" max="4" min="4" style="1" width="14.41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7.56"/>
    <col collapsed="false" customWidth="true" hidden="false" outlineLevel="0" max="8" min="8" style="1" width="11.85"/>
    <col collapsed="false" customWidth="true" hidden="false" outlineLevel="0" max="9" min="9" style="1" width="19.7"/>
    <col collapsed="false" customWidth="true" hidden="false" outlineLevel="0" max="10" min="10" style="1" width="6.7"/>
    <col collapsed="false" customWidth="true" hidden="false" outlineLevel="0" max="11" min="11" style="1" width="7.85"/>
    <col collapsed="false" customWidth="false" hidden="false" outlineLevel="0" max="12" min="12" style="1" width="9.14"/>
    <col collapsed="false" customWidth="true" hidden="false" outlineLevel="0" max="13" min="13" style="1" width="8.28"/>
    <col collapsed="false" customWidth="true" hidden="false" outlineLevel="0" max="14" min="14" style="1" width="14.41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/>
      <c r="B1" s="3" t="s">
        <v>234</v>
      </c>
      <c r="C1" s="3"/>
      <c r="D1" s="3"/>
      <c r="E1" s="2"/>
      <c r="F1" s="3" t="s">
        <v>438</v>
      </c>
      <c r="G1" s="3" t="s">
        <v>439</v>
      </c>
      <c r="H1" s="3"/>
      <c r="I1" s="3"/>
      <c r="J1" s="3"/>
      <c r="K1" s="3"/>
      <c r="L1" s="3"/>
      <c r="M1" s="3"/>
      <c r="N1" s="4" t="n">
        <v>42712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231" customFormat="true" ht="85.5" hidden="false" customHeight="true" outlineLevel="0" collapsed="false">
      <c r="A3" s="284" t="s">
        <v>440</v>
      </c>
      <c r="B3" s="284" t="s">
        <v>3</v>
      </c>
      <c r="C3" s="284" t="s">
        <v>4</v>
      </c>
      <c r="D3" s="284" t="s">
        <v>5</v>
      </c>
      <c r="E3" s="285" t="s">
        <v>6</v>
      </c>
      <c r="F3" s="285" t="s">
        <v>7</v>
      </c>
      <c r="G3" s="285" t="s">
        <v>8</v>
      </c>
      <c r="H3" s="285" t="s">
        <v>9</v>
      </c>
      <c r="I3" s="285" t="s">
        <v>10</v>
      </c>
      <c r="J3" s="285" t="s">
        <v>11</v>
      </c>
      <c r="K3" s="285" t="s">
        <v>12</v>
      </c>
      <c r="L3" s="285" t="s">
        <v>13</v>
      </c>
      <c r="M3" s="285" t="s">
        <v>14</v>
      </c>
      <c r="N3" s="286" t="s">
        <v>15</v>
      </c>
    </row>
    <row r="4" s="288" customFormat="true" ht="51" hidden="true" customHeight="false" outlineLevel="0" collapsed="false">
      <c r="A4" s="27" t="n">
        <v>1</v>
      </c>
      <c r="B4" s="123" t="s">
        <v>441</v>
      </c>
      <c r="C4" s="123" t="s">
        <v>254</v>
      </c>
      <c r="D4" s="123" t="s">
        <v>246</v>
      </c>
      <c r="E4" s="287" t="n">
        <v>36916</v>
      </c>
      <c r="F4" s="123" t="s">
        <v>17</v>
      </c>
      <c r="G4" s="123" t="s">
        <v>18</v>
      </c>
      <c r="H4" s="123" t="s">
        <v>442</v>
      </c>
      <c r="I4" s="123" t="s">
        <v>443</v>
      </c>
      <c r="J4" s="123" t="n">
        <v>9</v>
      </c>
      <c r="K4" s="123" t="s">
        <v>248</v>
      </c>
      <c r="L4" s="123" t="n">
        <v>27</v>
      </c>
      <c r="M4" s="123" t="n">
        <v>55</v>
      </c>
      <c r="N4" s="123"/>
    </row>
    <row r="5" s="288" customFormat="true" ht="12.75" hidden="true" customHeight="false" outlineLevel="0" collapsed="false">
      <c r="A5" s="147" t="n">
        <v>2</v>
      </c>
      <c r="B5" s="289" t="s">
        <v>444</v>
      </c>
      <c r="C5" s="146" t="s">
        <v>397</v>
      </c>
      <c r="D5" s="290" t="s">
        <v>131</v>
      </c>
      <c r="E5" s="291" t="n">
        <v>36886</v>
      </c>
      <c r="F5" s="290" t="s">
        <v>17</v>
      </c>
      <c r="G5" s="290" t="s">
        <v>18</v>
      </c>
      <c r="H5" s="123" t="s">
        <v>54</v>
      </c>
      <c r="I5" s="146" t="s">
        <v>335</v>
      </c>
      <c r="J5" s="123" t="n">
        <v>9</v>
      </c>
      <c r="K5" s="290" t="s">
        <v>445</v>
      </c>
      <c r="L5" s="292" t="n">
        <v>28</v>
      </c>
      <c r="M5" s="123" t="n">
        <v>55</v>
      </c>
      <c r="N5" s="292"/>
    </row>
    <row r="6" s="288" customFormat="true" ht="12.75" hidden="true" customHeight="false" outlineLevel="0" collapsed="false">
      <c r="A6" s="27" t="n">
        <v>3</v>
      </c>
      <c r="B6" s="146" t="s">
        <v>446</v>
      </c>
      <c r="C6" s="146" t="s">
        <v>447</v>
      </c>
      <c r="D6" s="290" t="s">
        <v>448</v>
      </c>
      <c r="E6" s="293" t="n">
        <v>36614</v>
      </c>
      <c r="F6" s="290" t="s">
        <v>17</v>
      </c>
      <c r="G6" s="290" t="s">
        <v>18</v>
      </c>
      <c r="H6" s="123" t="s">
        <v>54</v>
      </c>
      <c r="I6" s="146" t="s">
        <v>449</v>
      </c>
      <c r="J6" s="123" t="n">
        <v>9</v>
      </c>
      <c r="K6" s="290" t="s">
        <v>450</v>
      </c>
      <c r="L6" s="292" t="n">
        <v>24</v>
      </c>
      <c r="M6" s="123" t="n">
        <v>55</v>
      </c>
      <c r="N6" s="292"/>
    </row>
    <row r="7" s="288" customFormat="true" ht="12.75" hidden="true" customHeight="false" outlineLevel="0" collapsed="false">
      <c r="A7" s="27" t="n">
        <v>4</v>
      </c>
      <c r="B7" s="147" t="s">
        <v>58</v>
      </c>
      <c r="C7" s="27" t="s">
        <v>59</v>
      </c>
      <c r="D7" s="27" t="s">
        <v>60</v>
      </c>
      <c r="E7" s="164" t="n">
        <v>36582</v>
      </c>
      <c r="F7" s="27" t="s">
        <v>17</v>
      </c>
      <c r="G7" s="27" t="s">
        <v>18</v>
      </c>
      <c r="H7" s="27" t="s">
        <v>61</v>
      </c>
      <c r="I7" s="294" t="s">
        <v>28</v>
      </c>
      <c r="J7" s="27" t="n">
        <v>9</v>
      </c>
      <c r="K7" s="27" t="s">
        <v>62</v>
      </c>
      <c r="L7" s="295" t="n">
        <v>31</v>
      </c>
      <c r="M7" s="27" t="n">
        <v>55</v>
      </c>
      <c r="N7" s="27"/>
    </row>
    <row r="8" s="288" customFormat="true" ht="12.75" hidden="true" customHeight="false" outlineLevel="0" collapsed="false">
      <c r="A8" s="147" t="n">
        <v>5</v>
      </c>
      <c r="B8" s="147" t="s">
        <v>451</v>
      </c>
      <c r="C8" s="147" t="s">
        <v>130</v>
      </c>
      <c r="D8" s="147" t="s">
        <v>207</v>
      </c>
      <c r="E8" s="296" t="n">
        <v>36748</v>
      </c>
      <c r="F8" s="147" t="s">
        <v>17</v>
      </c>
      <c r="G8" s="147" t="s">
        <v>18</v>
      </c>
      <c r="H8" s="147" t="s">
        <v>61</v>
      </c>
      <c r="I8" s="147" t="s">
        <v>28</v>
      </c>
      <c r="J8" s="147" t="n">
        <v>9</v>
      </c>
      <c r="K8" s="147" t="s">
        <v>62</v>
      </c>
      <c r="L8" s="147" t="n">
        <v>29</v>
      </c>
      <c r="M8" s="147" t="n">
        <v>55</v>
      </c>
      <c r="N8" s="147"/>
    </row>
    <row r="9" s="288" customFormat="true" ht="63.75" hidden="true" customHeight="false" outlineLevel="0" collapsed="false">
      <c r="A9" s="27" t="n">
        <v>6</v>
      </c>
      <c r="B9" s="146" t="s">
        <v>452</v>
      </c>
      <c r="C9" s="123" t="s">
        <v>453</v>
      </c>
      <c r="D9" s="123" t="s">
        <v>142</v>
      </c>
      <c r="E9" s="287" t="n">
        <v>36899</v>
      </c>
      <c r="F9" s="123" t="s">
        <v>17</v>
      </c>
      <c r="G9" s="123" t="s">
        <v>18</v>
      </c>
      <c r="H9" s="123" t="s">
        <v>126</v>
      </c>
      <c r="I9" s="123" t="s">
        <v>127</v>
      </c>
      <c r="J9" s="123" t="n">
        <v>9</v>
      </c>
      <c r="K9" s="123" t="s">
        <v>454</v>
      </c>
      <c r="L9" s="123"/>
      <c r="M9" s="123" t="n">
        <v>55</v>
      </c>
      <c r="N9" s="123"/>
    </row>
    <row r="10" s="288" customFormat="true" ht="76.5" hidden="true" customHeight="false" outlineLevel="0" collapsed="false">
      <c r="A10" s="221" t="n">
        <v>7</v>
      </c>
      <c r="B10" s="181" t="s">
        <v>310</v>
      </c>
      <c r="C10" s="297" t="s">
        <v>311</v>
      </c>
      <c r="D10" s="297" t="s">
        <v>166</v>
      </c>
      <c r="E10" s="298" t="n">
        <v>36687</v>
      </c>
      <c r="F10" s="297" t="s">
        <v>17</v>
      </c>
      <c r="G10" s="297" t="s">
        <v>18</v>
      </c>
      <c r="H10" s="181" t="s">
        <v>307</v>
      </c>
      <c r="I10" s="181" t="s">
        <v>312</v>
      </c>
      <c r="J10" s="297" t="n">
        <v>9</v>
      </c>
      <c r="K10" s="297" t="s">
        <v>313</v>
      </c>
      <c r="L10" s="297" t="n">
        <v>30</v>
      </c>
      <c r="M10" s="297" t="n">
        <v>55</v>
      </c>
      <c r="N10" s="297"/>
    </row>
    <row r="11" s="27" customFormat="true" ht="15.75" hidden="false" customHeight="true" outlineLevel="0" collapsed="false">
      <c r="A11" s="147" t="s">
        <v>455</v>
      </c>
      <c r="B11" s="289"/>
      <c r="C11" s="123"/>
      <c r="D11" s="123"/>
      <c r="E11" s="287"/>
      <c r="F11" s="147" t="s">
        <v>17</v>
      </c>
      <c r="G11" s="130" t="s">
        <v>18</v>
      </c>
      <c r="H11" s="130" t="s">
        <v>19</v>
      </c>
      <c r="I11" s="110" t="s">
        <v>45</v>
      </c>
      <c r="J11" s="130" t="n">
        <v>10</v>
      </c>
      <c r="K11" s="123"/>
      <c r="L11" s="292" t="n">
        <v>87</v>
      </c>
      <c r="M11" s="130" t="n">
        <v>105</v>
      </c>
      <c r="N11" s="130" t="s">
        <v>63</v>
      </c>
      <c r="O11" s="259"/>
      <c r="P11" s="259"/>
      <c r="Q11" s="259"/>
      <c r="R11" s="259"/>
      <c r="S11" s="259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  <c r="AD11" s="259"/>
      <c r="AE11" s="259"/>
      <c r="AF11" s="259"/>
      <c r="AG11" s="259"/>
      <c r="AH11" s="259"/>
      <c r="AI11" s="259"/>
      <c r="AJ11" s="259"/>
      <c r="AK11" s="259"/>
      <c r="AL11" s="259"/>
      <c r="AM11" s="259"/>
      <c r="AN11" s="259"/>
      <c r="AO11" s="259"/>
      <c r="AP11" s="259"/>
      <c r="AQ11" s="259"/>
      <c r="AR11" s="259"/>
      <c r="AS11" s="259"/>
      <c r="AT11" s="259"/>
      <c r="AU11" s="259"/>
      <c r="AV11" s="259"/>
      <c r="AW11" s="259"/>
      <c r="AX11" s="259"/>
      <c r="AY11" s="259"/>
      <c r="AZ11" s="259"/>
      <c r="BA11" s="259"/>
      <c r="BB11" s="259"/>
      <c r="BC11" s="259"/>
      <c r="BD11" s="259"/>
      <c r="BE11" s="259"/>
    </row>
    <row r="12" s="27" customFormat="true" ht="12.75" hidden="false" customHeight="false" outlineLevel="0" collapsed="false">
      <c r="A12" s="147" t="s">
        <v>456</v>
      </c>
      <c r="B12" s="289"/>
      <c r="C12" s="299"/>
      <c r="D12" s="299"/>
      <c r="E12" s="300"/>
      <c r="F12" s="147" t="s">
        <v>17</v>
      </c>
      <c r="G12" s="130" t="s">
        <v>18</v>
      </c>
      <c r="H12" s="130" t="s">
        <v>19</v>
      </c>
      <c r="I12" s="147" t="s">
        <v>20</v>
      </c>
      <c r="J12" s="130" t="n">
        <v>10</v>
      </c>
      <c r="K12" s="299"/>
      <c r="L12" s="292" t="n">
        <v>50</v>
      </c>
      <c r="M12" s="130" t="n">
        <v>105</v>
      </c>
      <c r="N12" s="130"/>
      <c r="O12" s="259"/>
      <c r="P12" s="259"/>
      <c r="Q12" s="259"/>
      <c r="R12" s="259"/>
      <c r="S12" s="259"/>
      <c r="T12" s="259"/>
      <c r="U12" s="259"/>
      <c r="V12" s="259"/>
      <c r="W12" s="259"/>
      <c r="X12" s="259"/>
      <c r="Y12" s="259"/>
      <c r="Z12" s="259"/>
      <c r="AA12" s="259"/>
      <c r="AB12" s="259"/>
      <c r="AC12" s="259"/>
      <c r="AD12" s="259"/>
      <c r="AE12" s="259"/>
      <c r="AF12" s="259"/>
      <c r="AG12" s="259"/>
      <c r="AH12" s="259"/>
      <c r="AI12" s="259"/>
      <c r="AJ12" s="259"/>
      <c r="AK12" s="259"/>
      <c r="AL12" s="259"/>
      <c r="AM12" s="259"/>
      <c r="AN12" s="259"/>
      <c r="AO12" s="259"/>
      <c r="AP12" s="259"/>
      <c r="AQ12" s="259"/>
      <c r="AR12" s="259"/>
      <c r="AS12" s="259"/>
      <c r="AT12" s="259"/>
      <c r="AU12" s="259"/>
      <c r="AV12" s="259"/>
      <c r="AW12" s="259"/>
      <c r="AX12" s="259"/>
      <c r="AY12" s="259"/>
      <c r="AZ12" s="259"/>
      <c r="BA12" s="259"/>
      <c r="BB12" s="259"/>
      <c r="BC12" s="259"/>
      <c r="BD12" s="259"/>
      <c r="BE12" s="259"/>
    </row>
    <row r="13" s="27" customFormat="true" ht="12.75" hidden="false" customHeight="false" outlineLevel="0" collapsed="false">
      <c r="A13" s="147" t="s">
        <v>457</v>
      </c>
      <c r="B13" s="147"/>
      <c r="C13" s="147"/>
      <c r="D13" s="147"/>
      <c r="E13" s="144"/>
      <c r="F13" s="147" t="s">
        <v>17</v>
      </c>
      <c r="G13" s="130" t="s">
        <v>18</v>
      </c>
      <c r="H13" s="130" t="s">
        <v>19</v>
      </c>
      <c r="I13" s="147" t="s">
        <v>28</v>
      </c>
      <c r="J13" s="130" t="n">
        <v>10</v>
      </c>
      <c r="K13" s="147"/>
      <c r="L13" s="147" t="n">
        <v>45</v>
      </c>
      <c r="M13" s="130" t="n">
        <v>105</v>
      </c>
      <c r="N13" s="147"/>
      <c r="O13" s="259"/>
      <c r="P13" s="259"/>
      <c r="Q13" s="259"/>
      <c r="R13" s="259"/>
      <c r="S13" s="259"/>
      <c r="T13" s="259"/>
      <c r="U13" s="259"/>
      <c r="V13" s="259"/>
      <c r="W13" s="259"/>
      <c r="X13" s="259"/>
      <c r="Y13" s="259"/>
      <c r="Z13" s="259"/>
      <c r="AA13" s="259"/>
      <c r="AB13" s="259"/>
      <c r="AC13" s="259"/>
      <c r="AD13" s="259"/>
      <c r="AE13" s="259"/>
      <c r="AF13" s="259"/>
      <c r="AG13" s="259"/>
      <c r="AH13" s="259"/>
      <c r="AI13" s="259"/>
      <c r="AJ13" s="259"/>
      <c r="AK13" s="259"/>
      <c r="AL13" s="259"/>
      <c r="AM13" s="259"/>
      <c r="AN13" s="259"/>
      <c r="AO13" s="259"/>
      <c r="AP13" s="259"/>
      <c r="AQ13" s="259"/>
      <c r="AR13" s="259"/>
      <c r="AS13" s="259"/>
      <c r="AT13" s="259"/>
      <c r="AU13" s="259"/>
      <c r="AV13" s="259"/>
      <c r="AW13" s="259"/>
      <c r="AX13" s="259"/>
      <c r="AY13" s="259"/>
      <c r="AZ13" s="259"/>
      <c r="BA13" s="259"/>
      <c r="BB13" s="259"/>
      <c r="BC13" s="259"/>
      <c r="BD13" s="259"/>
      <c r="BE13" s="259"/>
    </row>
    <row r="14" s="27" customFormat="true" ht="12.75" hidden="false" customHeight="false" outlineLevel="0" collapsed="false">
      <c r="A14" s="147" t="s">
        <v>458</v>
      </c>
      <c r="B14" s="130"/>
      <c r="C14" s="130"/>
      <c r="D14" s="146"/>
      <c r="E14" s="144"/>
      <c r="F14" s="147" t="s">
        <v>17</v>
      </c>
      <c r="G14" s="130" t="s">
        <v>18</v>
      </c>
      <c r="H14" s="130" t="s">
        <v>19</v>
      </c>
      <c r="I14" s="110" t="s">
        <v>28</v>
      </c>
      <c r="J14" s="130" t="n">
        <v>10</v>
      </c>
      <c r="K14" s="147"/>
      <c r="L14" s="130" t="n">
        <v>45</v>
      </c>
      <c r="M14" s="130" t="n">
        <v>105</v>
      </c>
      <c r="N14" s="130"/>
      <c r="O14" s="259"/>
      <c r="P14" s="259"/>
      <c r="Q14" s="259"/>
      <c r="R14" s="259"/>
      <c r="S14" s="259"/>
      <c r="T14" s="259"/>
      <c r="U14" s="259"/>
      <c r="V14" s="259"/>
      <c r="W14" s="259"/>
      <c r="X14" s="259"/>
      <c r="Y14" s="259"/>
      <c r="Z14" s="259"/>
      <c r="AA14" s="259"/>
      <c r="AB14" s="259"/>
      <c r="AC14" s="259"/>
      <c r="AD14" s="259"/>
      <c r="AE14" s="259"/>
      <c r="AF14" s="259"/>
      <c r="AG14" s="259"/>
      <c r="AH14" s="259"/>
      <c r="AI14" s="259"/>
      <c r="AJ14" s="259"/>
      <c r="AK14" s="259"/>
      <c r="AL14" s="259"/>
      <c r="AM14" s="259"/>
      <c r="AN14" s="259"/>
      <c r="AO14" s="259"/>
      <c r="AP14" s="259"/>
      <c r="AQ14" s="259"/>
      <c r="AR14" s="259"/>
      <c r="AS14" s="259"/>
      <c r="AT14" s="259"/>
      <c r="AU14" s="259"/>
      <c r="AV14" s="259"/>
      <c r="AW14" s="259"/>
      <c r="AX14" s="259"/>
      <c r="AY14" s="259"/>
      <c r="AZ14" s="259"/>
      <c r="BA14" s="259"/>
      <c r="BB14" s="259"/>
      <c r="BC14" s="259"/>
      <c r="BD14" s="259"/>
      <c r="BE14" s="259"/>
    </row>
    <row r="15" s="27" customFormat="true" ht="12.75" hidden="false" customHeight="false" outlineLevel="0" collapsed="false">
      <c r="A15" s="147" t="s">
        <v>459</v>
      </c>
      <c r="B15" s="289"/>
      <c r="C15" s="301"/>
      <c r="D15" s="301"/>
      <c r="E15" s="302"/>
      <c r="F15" s="147" t="s">
        <v>17</v>
      </c>
      <c r="G15" s="130" t="s">
        <v>18</v>
      </c>
      <c r="H15" s="130" t="s">
        <v>19</v>
      </c>
      <c r="I15" s="303" t="s">
        <v>28</v>
      </c>
      <c r="J15" s="130" t="n">
        <v>10</v>
      </c>
      <c r="K15" s="301"/>
      <c r="L15" s="292" t="n">
        <v>45</v>
      </c>
      <c r="M15" s="130" t="n">
        <v>105</v>
      </c>
      <c r="N15" s="130"/>
      <c r="O15" s="259"/>
      <c r="P15" s="259"/>
      <c r="Q15" s="259"/>
      <c r="R15" s="259"/>
      <c r="S15" s="259"/>
      <c r="T15" s="259"/>
      <c r="U15" s="259"/>
      <c r="V15" s="259"/>
      <c r="W15" s="259"/>
      <c r="X15" s="259"/>
      <c r="Y15" s="259"/>
      <c r="Z15" s="259"/>
      <c r="AA15" s="259"/>
      <c r="AB15" s="259"/>
      <c r="AC15" s="259"/>
      <c r="AD15" s="259"/>
      <c r="AE15" s="259"/>
      <c r="AF15" s="259"/>
      <c r="AG15" s="259"/>
      <c r="AH15" s="259"/>
      <c r="AI15" s="259"/>
      <c r="AJ15" s="259"/>
      <c r="AK15" s="259"/>
      <c r="AL15" s="259"/>
      <c r="AM15" s="259"/>
      <c r="AN15" s="259"/>
      <c r="AO15" s="259"/>
      <c r="AP15" s="259"/>
      <c r="AQ15" s="259"/>
      <c r="AR15" s="259"/>
      <c r="AS15" s="259"/>
      <c r="AT15" s="259"/>
      <c r="AU15" s="259"/>
      <c r="AV15" s="259"/>
      <c r="AW15" s="259"/>
      <c r="AX15" s="259"/>
      <c r="AY15" s="259"/>
      <c r="AZ15" s="259"/>
      <c r="BA15" s="259"/>
      <c r="BB15" s="259"/>
      <c r="BC15" s="259"/>
      <c r="BD15" s="259"/>
      <c r="BE15" s="259"/>
    </row>
    <row r="16" s="27" customFormat="true" ht="12.75" hidden="false" customHeight="false" outlineLevel="0" collapsed="false">
      <c r="A16" s="147" t="s">
        <v>460</v>
      </c>
      <c r="B16" s="123"/>
      <c r="C16" s="123"/>
      <c r="D16" s="123"/>
      <c r="E16" s="287"/>
      <c r="F16" s="147" t="s">
        <v>17</v>
      </c>
      <c r="G16" s="130" t="s">
        <v>18</v>
      </c>
      <c r="H16" s="130" t="s">
        <v>19</v>
      </c>
      <c r="I16" s="147" t="s">
        <v>20</v>
      </c>
      <c r="J16" s="130" t="n">
        <v>10</v>
      </c>
      <c r="K16" s="123"/>
      <c r="L16" s="123" t="n">
        <v>42</v>
      </c>
      <c r="M16" s="130" t="n">
        <v>105</v>
      </c>
      <c r="N16" s="130"/>
      <c r="O16" s="259"/>
      <c r="P16" s="259"/>
      <c r="Q16" s="259"/>
      <c r="R16" s="259"/>
      <c r="S16" s="259"/>
      <c r="T16" s="259"/>
      <c r="U16" s="259"/>
      <c r="V16" s="259"/>
      <c r="W16" s="259"/>
      <c r="X16" s="259"/>
      <c r="Y16" s="259"/>
      <c r="Z16" s="259"/>
      <c r="AA16" s="259"/>
      <c r="AB16" s="259"/>
      <c r="AC16" s="259"/>
      <c r="AD16" s="259"/>
      <c r="AE16" s="259"/>
      <c r="AF16" s="259"/>
      <c r="AG16" s="259"/>
      <c r="AH16" s="259"/>
      <c r="AI16" s="259"/>
      <c r="AJ16" s="259"/>
      <c r="AK16" s="259"/>
      <c r="AL16" s="259"/>
      <c r="AM16" s="259"/>
      <c r="AN16" s="259"/>
      <c r="AO16" s="259"/>
      <c r="AP16" s="259"/>
      <c r="AQ16" s="259"/>
      <c r="AR16" s="259"/>
      <c r="AS16" s="259"/>
      <c r="AT16" s="259"/>
      <c r="AU16" s="259"/>
      <c r="AV16" s="259"/>
      <c r="AW16" s="259"/>
      <c r="AX16" s="259"/>
      <c r="AY16" s="259"/>
      <c r="AZ16" s="259"/>
      <c r="BA16" s="259"/>
      <c r="BB16" s="259"/>
      <c r="BC16" s="259"/>
      <c r="BD16" s="259"/>
      <c r="BE16" s="259"/>
    </row>
    <row r="17" s="221" customFormat="true" ht="12.75" hidden="false" customHeight="false" outlineLevel="0" collapsed="false">
      <c r="A17" s="147" t="s">
        <v>461</v>
      </c>
      <c r="B17" s="27"/>
      <c r="C17" s="27"/>
      <c r="D17" s="27"/>
      <c r="E17" s="110"/>
      <c r="F17" s="147" t="s">
        <v>17</v>
      </c>
      <c r="G17" s="130" t="s">
        <v>18</v>
      </c>
      <c r="H17" s="130" t="s">
        <v>19</v>
      </c>
      <c r="I17" s="147" t="s">
        <v>20</v>
      </c>
      <c r="J17" s="130" t="n">
        <v>10</v>
      </c>
      <c r="K17" s="110"/>
      <c r="L17" s="110" t="n">
        <v>42</v>
      </c>
      <c r="M17" s="130" t="n">
        <v>105</v>
      </c>
      <c r="N17" s="130"/>
      <c r="O17" s="259"/>
      <c r="P17" s="259"/>
      <c r="Q17" s="259"/>
      <c r="R17" s="259"/>
      <c r="S17" s="259"/>
      <c r="T17" s="259"/>
      <c r="U17" s="259"/>
      <c r="V17" s="259"/>
      <c r="W17" s="259"/>
      <c r="X17" s="259"/>
      <c r="Y17" s="259"/>
      <c r="Z17" s="259"/>
      <c r="AA17" s="259"/>
      <c r="AB17" s="259"/>
      <c r="AC17" s="259"/>
      <c r="AD17" s="259"/>
      <c r="AE17" s="259"/>
      <c r="AF17" s="259"/>
      <c r="AG17" s="259"/>
      <c r="AH17" s="259"/>
      <c r="AI17" s="259"/>
      <c r="AJ17" s="259"/>
      <c r="AK17" s="259"/>
      <c r="AL17" s="259"/>
      <c r="AM17" s="259"/>
      <c r="AN17" s="259"/>
      <c r="AO17" s="259"/>
      <c r="AP17" s="259"/>
      <c r="AQ17" s="259"/>
      <c r="AR17" s="259"/>
      <c r="AS17" s="259"/>
      <c r="AT17" s="259"/>
      <c r="AU17" s="259"/>
      <c r="AV17" s="259"/>
      <c r="AW17" s="259"/>
      <c r="AX17" s="259"/>
      <c r="AY17" s="259"/>
      <c r="AZ17" s="259"/>
      <c r="BA17" s="259"/>
      <c r="BB17" s="259"/>
      <c r="BC17" s="259"/>
      <c r="BD17" s="259"/>
      <c r="BE17" s="259"/>
    </row>
    <row r="18" s="259" customFormat="true" ht="12.75" hidden="false" customHeight="false" outlineLevel="0" collapsed="false">
      <c r="A18" s="304"/>
      <c r="B18" s="305"/>
      <c r="C18" s="305"/>
      <c r="D18" s="305"/>
      <c r="E18" s="306"/>
      <c r="F18" s="304"/>
      <c r="G18" s="305"/>
      <c r="H18" s="305"/>
      <c r="I18" s="305"/>
      <c r="J18" s="305"/>
      <c r="K18" s="305"/>
      <c r="L18" s="305"/>
      <c r="M18" s="305"/>
      <c r="N18" s="305"/>
    </row>
    <row r="19" s="259" customFormat="true" ht="12.75" hidden="false" customHeight="false" outlineLevel="0" collapsed="false">
      <c r="A19" s="304"/>
      <c r="B19" s="117"/>
      <c r="C19" s="117"/>
      <c r="D19" s="117"/>
      <c r="E19" s="307"/>
      <c r="F19" s="117"/>
      <c r="G19" s="305"/>
      <c r="H19" s="305" t="s">
        <v>233</v>
      </c>
      <c r="I19" s="304" t="s">
        <v>435</v>
      </c>
      <c r="J19" s="305"/>
      <c r="K19" s="117"/>
      <c r="L19" s="117"/>
      <c r="M19" s="305"/>
      <c r="N19" s="305"/>
    </row>
    <row r="20" s="259" customFormat="true" ht="25.5" hidden="false" customHeight="false" outlineLevel="0" collapsed="false">
      <c r="A20" s="304"/>
      <c r="B20" s="308"/>
      <c r="C20" s="309"/>
      <c r="D20" s="309"/>
      <c r="E20" s="135"/>
      <c r="F20" s="309"/>
      <c r="G20" s="305"/>
      <c r="H20" s="305"/>
      <c r="I20" s="310" t="s">
        <v>436</v>
      </c>
      <c r="J20" s="305"/>
      <c r="K20" s="112"/>
      <c r="L20" s="36"/>
      <c r="M20" s="305"/>
      <c r="N20" s="305"/>
    </row>
    <row r="21" s="259" customFormat="true" ht="12.75" hidden="false" customHeight="false" outlineLevel="0" collapsed="false">
      <c r="A21" s="304"/>
      <c r="B21" s="311"/>
      <c r="C21" s="311"/>
      <c r="D21" s="311"/>
      <c r="E21" s="312"/>
      <c r="F21" s="311"/>
      <c r="G21" s="305"/>
      <c r="H21" s="305"/>
      <c r="I21" s="117" t="s">
        <v>437</v>
      </c>
      <c r="J21" s="305"/>
      <c r="L21" s="311"/>
      <c r="M21" s="305"/>
    </row>
    <row r="22" s="259" customFormat="true" ht="12.75" hidden="false" customHeight="false" outlineLevel="0" collapsed="false">
      <c r="A22" s="304"/>
      <c r="B22" s="305"/>
      <c r="C22" s="305"/>
      <c r="D22" s="305"/>
      <c r="E22" s="306"/>
      <c r="F22" s="305"/>
      <c r="G22" s="305"/>
      <c r="H22" s="305"/>
      <c r="I22" s="310"/>
      <c r="J22" s="305"/>
      <c r="K22" s="305"/>
      <c r="L22" s="305"/>
      <c r="M22" s="305"/>
      <c r="N22" s="305"/>
    </row>
    <row r="23" s="259" customFormat="true" ht="12.75" hidden="false" customHeight="false" outlineLevel="0" collapsed="false">
      <c r="A23" s="304"/>
      <c r="B23" s="305"/>
      <c r="C23" s="305"/>
      <c r="D23" s="305"/>
      <c r="E23" s="306"/>
      <c r="F23" s="305"/>
      <c r="G23" s="305"/>
      <c r="H23" s="305"/>
      <c r="I23" s="310"/>
      <c r="J23" s="305"/>
      <c r="K23" s="305"/>
      <c r="L23" s="305"/>
      <c r="M23" s="305"/>
      <c r="N23" s="305"/>
    </row>
    <row r="24" s="304" customFormat="true" ht="15.75" hidden="false" customHeight="true" outlineLevel="0" collapsed="false">
      <c r="B24" s="305"/>
      <c r="C24" s="305"/>
      <c r="D24" s="305"/>
      <c r="E24" s="306"/>
      <c r="F24" s="305"/>
      <c r="G24" s="305"/>
      <c r="H24" s="305"/>
      <c r="I24" s="117"/>
      <c r="J24" s="305"/>
      <c r="K24" s="305"/>
      <c r="L24" s="305"/>
      <c r="M24" s="305"/>
      <c r="N24" s="305"/>
    </row>
    <row r="25" s="304" customFormat="true" ht="12.75" hidden="false" customHeight="false" outlineLevel="0" collapsed="false">
      <c r="B25" s="259"/>
      <c r="C25" s="259"/>
      <c r="D25" s="259"/>
      <c r="E25" s="117"/>
      <c r="F25" s="117"/>
      <c r="G25" s="305"/>
      <c r="H25" s="305"/>
      <c r="I25" s="117"/>
      <c r="J25" s="305"/>
      <c r="K25" s="117"/>
      <c r="L25" s="117"/>
      <c r="M25" s="305"/>
      <c r="N25" s="259"/>
    </row>
    <row r="26" s="313" customFormat="true" ht="12.75" hidden="false" customHeight="false" outlineLevel="0" collapsed="false">
      <c r="A26" s="304"/>
      <c r="B26" s="311"/>
      <c r="C26" s="311"/>
      <c r="D26" s="311"/>
      <c r="E26" s="312"/>
      <c r="F26" s="311"/>
      <c r="G26" s="305"/>
      <c r="H26" s="305"/>
      <c r="I26" s="117"/>
      <c r="J26" s="305"/>
      <c r="K26" s="259"/>
      <c r="L26" s="311"/>
      <c r="M26" s="305"/>
      <c r="N26" s="259"/>
    </row>
    <row r="27" s="313" customFormat="true" ht="12.75" hidden="false" customHeight="false" outlineLevel="0" collapsed="false">
      <c r="A27" s="304"/>
      <c r="B27" s="304"/>
      <c r="C27" s="304"/>
      <c r="D27" s="304"/>
      <c r="E27" s="314"/>
      <c r="F27" s="304"/>
      <c r="G27" s="305"/>
      <c r="H27" s="305"/>
      <c r="I27" s="117"/>
      <c r="J27" s="305"/>
      <c r="K27" s="304"/>
      <c r="L27" s="304"/>
      <c r="M27" s="305"/>
      <c r="N27" s="304"/>
    </row>
    <row r="28" s="311" customFormat="true" ht="12.75" hidden="false" customHeight="false" outlineLevel="0" collapsed="false">
      <c r="A28" s="304"/>
      <c r="B28" s="315"/>
      <c r="D28" s="259"/>
      <c r="E28" s="316"/>
      <c r="F28" s="259"/>
      <c r="G28" s="305"/>
      <c r="H28" s="305"/>
      <c r="I28" s="308"/>
      <c r="J28" s="305"/>
      <c r="K28" s="259"/>
      <c r="L28" s="259"/>
      <c r="M28" s="305"/>
      <c r="N28" s="259"/>
    </row>
    <row r="29" s="311" customFormat="true" ht="12.75" hidden="false" customHeight="false" outlineLevel="0" collapsed="false">
      <c r="A29" s="304"/>
      <c r="B29" s="308"/>
      <c r="C29" s="305"/>
      <c r="D29" s="305"/>
      <c r="E29" s="135"/>
      <c r="F29" s="305"/>
      <c r="G29" s="305"/>
      <c r="H29" s="305"/>
      <c r="I29" s="308"/>
      <c r="J29" s="305"/>
      <c r="K29" s="112"/>
      <c r="L29" s="36"/>
      <c r="M29" s="305"/>
      <c r="N29" s="36"/>
    </row>
    <row r="30" s="311" customFormat="true" ht="12.75" hidden="false" customHeight="false" outlineLevel="0" collapsed="false">
      <c r="A30" s="304"/>
      <c r="B30" s="308"/>
      <c r="C30" s="305"/>
      <c r="D30" s="305"/>
      <c r="E30" s="306"/>
      <c r="F30" s="305"/>
      <c r="G30" s="305"/>
      <c r="H30" s="305"/>
      <c r="I30" s="308"/>
      <c r="J30" s="305"/>
      <c r="K30" s="305"/>
      <c r="L30" s="36"/>
      <c r="M30" s="305"/>
      <c r="N30" s="36"/>
    </row>
    <row r="31" s="311" customFormat="true" ht="12.75" hidden="false" customHeight="false" outlineLevel="0" collapsed="false">
      <c r="A31" s="304"/>
      <c r="B31" s="305"/>
      <c r="C31" s="259"/>
      <c r="D31" s="261"/>
      <c r="E31" s="262"/>
      <c r="F31" s="317"/>
      <c r="G31" s="305"/>
      <c r="H31" s="305"/>
      <c r="I31" s="318"/>
      <c r="J31" s="305"/>
      <c r="K31" s="305"/>
      <c r="L31" s="305"/>
      <c r="M31" s="305"/>
      <c r="N31" s="319"/>
    </row>
    <row r="32" s="311" customFormat="true" ht="12.75" hidden="false" customHeight="false" outlineLevel="0" collapsed="false">
      <c r="A32" s="304"/>
      <c r="B32" s="308"/>
      <c r="C32" s="313"/>
      <c r="D32" s="261"/>
      <c r="E32" s="262"/>
      <c r="F32" s="263"/>
      <c r="G32" s="305"/>
      <c r="H32" s="305"/>
      <c r="I32" s="318"/>
      <c r="J32" s="305"/>
      <c r="K32" s="313"/>
      <c r="L32" s="36"/>
      <c r="M32" s="305"/>
      <c r="N32" s="36"/>
    </row>
    <row r="33" s="259" customFormat="true" ht="12.75" hidden="false" customHeight="false" outlineLevel="0" collapsed="false">
      <c r="A33" s="304"/>
      <c r="B33" s="320"/>
      <c r="C33" s="320"/>
      <c r="D33" s="261"/>
      <c r="E33" s="262"/>
      <c r="F33" s="263"/>
      <c r="G33" s="305"/>
      <c r="H33" s="305"/>
      <c r="I33" s="304"/>
      <c r="J33" s="305"/>
      <c r="K33" s="305"/>
      <c r="L33" s="320"/>
      <c r="M33" s="305"/>
      <c r="N33" s="320"/>
    </row>
    <row r="34" s="259" customFormat="true" ht="12.75" hidden="false" customHeight="false" outlineLevel="0" collapsed="false">
      <c r="A34" s="304"/>
      <c r="B34" s="117"/>
      <c r="C34" s="117"/>
      <c r="D34" s="261"/>
      <c r="E34" s="262"/>
      <c r="F34" s="268"/>
      <c r="G34" s="305"/>
      <c r="H34" s="305"/>
      <c r="I34" s="117"/>
      <c r="J34" s="305"/>
      <c r="K34" s="117"/>
      <c r="L34" s="117"/>
      <c r="N34" s="117"/>
    </row>
    <row r="35" s="259" customFormat="true" ht="12.75" hidden="false" customHeight="false" outlineLevel="0" collapsed="false">
      <c r="A35" s="304"/>
      <c r="B35" s="308"/>
      <c r="C35" s="305"/>
      <c r="D35" s="261"/>
      <c r="E35" s="262"/>
      <c r="F35" s="271"/>
      <c r="G35" s="305"/>
      <c r="H35" s="305"/>
      <c r="I35" s="318"/>
      <c r="J35" s="305"/>
      <c r="K35" s="112"/>
      <c r="L35" s="36"/>
      <c r="M35" s="305"/>
      <c r="N35" s="36"/>
    </row>
    <row r="36" s="288" customFormat="true" ht="13.5" hidden="true" customHeight="false" outlineLevel="0" collapsed="false">
      <c r="A36" s="182" t="n">
        <v>36</v>
      </c>
      <c r="B36" s="321" t="s">
        <v>462</v>
      </c>
      <c r="C36" s="322" t="s">
        <v>263</v>
      </c>
      <c r="D36" s="323" t="s">
        <v>194</v>
      </c>
      <c r="E36" s="324" t="n">
        <v>35943</v>
      </c>
      <c r="F36" s="323" t="s">
        <v>17</v>
      </c>
      <c r="G36" s="323" t="s">
        <v>18</v>
      </c>
      <c r="H36" s="325" t="s">
        <v>323</v>
      </c>
      <c r="I36" s="322" t="s">
        <v>20</v>
      </c>
      <c r="J36" s="325" t="n">
        <v>11</v>
      </c>
      <c r="K36" s="323" t="s">
        <v>463</v>
      </c>
      <c r="L36" s="326"/>
      <c r="M36" s="325"/>
      <c r="N36" s="327"/>
    </row>
    <row r="37" s="288" customFormat="true" ht="115.5" hidden="true" customHeight="false" outlineLevel="0" collapsed="false">
      <c r="A37" s="27" t="n">
        <v>37</v>
      </c>
      <c r="B37" s="328" t="s">
        <v>464</v>
      </c>
      <c r="C37" s="328" t="s">
        <v>465</v>
      </c>
      <c r="D37" s="328" t="s">
        <v>466</v>
      </c>
      <c r="E37" s="329" t="n">
        <v>36095</v>
      </c>
      <c r="F37" s="123" t="s">
        <v>17</v>
      </c>
      <c r="G37" s="123" t="s">
        <v>18</v>
      </c>
      <c r="H37" s="123" t="s">
        <v>238</v>
      </c>
      <c r="I37" s="123" t="s">
        <v>467</v>
      </c>
      <c r="J37" s="330" t="n">
        <v>11</v>
      </c>
      <c r="K37" s="173" t="s">
        <v>468</v>
      </c>
      <c r="L37" s="331" t="n">
        <v>23</v>
      </c>
      <c r="M37" s="123" t="n">
        <v>55</v>
      </c>
      <c r="N37" s="123"/>
    </row>
    <row r="38" s="288" customFormat="true" ht="13.5" hidden="true" customHeight="false" outlineLevel="0" collapsed="false">
      <c r="A38" s="147" t="n">
        <v>38</v>
      </c>
      <c r="B38" s="332" t="s">
        <v>469</v>
      </c>
      <c r="C38" s="147" t="s">
        <v>470</v>
      </c>
      <c r="D38" s="147" t="s">
        <v>120</v>
      </c>
      <c r="E38" s="144" t="n">
        <v>35895</v>
      </c>
      <c r="F38" s="147" t="s">
        <v>67</v>
      </c>
      <c r="G38" s="147" t="s">
        <v>18</v>
      </c>
      <c r="H38" s="147" t="s">
        <v>442</v>
      </c>
      <c r="I38" s="147" t="s">
        <v>443</v>
      </c>
      <c r="J38" s="147" t="n">
        <v>11</v>
      </c>
      <c r="K38" s="147" t="s">
        <v>248</v>
      </c>
      <c r="L38" s="333" t="n">
        <v>26</v>
      </c>
      <c r="M38" s="147" t="n">
        <v>55</v>
      </c>
      <c r="N38" s="147"/>
    </row>
    <row r="39" s="288" customFormat="true" ht="13.5" hidden="true" customHeight="false" outlineLevel="0" collapsed="false">
      <c r="A39" s="27" t="n">
        <v>39</v>
      </c>
      <c r="B39" s="289" t="s">
        <v>471</v>
      </c>
      <c r="C39" s="146" t="s">
        <v>472</v>
      </c>
      <c r="D39" s="290" t="s">
        <v>53</v>
      </c>
      <c r="E39" s="293" t="n">
        <v>36329</v>
      </c>
      <c r="F39" s="290" t="s">
        <v>17</v>
      </c>
      <c r="G39" s="290" t="s">
        <v>18</v>
      </c>
      <c r="H39" s="123" t="s">
        <v>54</v>
      </c>
      <c r="I39" s="146" t="s">
        <v>335</v>
      </c>
      <c r="J39" s="123" t="n">
        <v>11</v>
      </c>
      <c r="K39" s="290" t="s">
        <v>336</v>
      </c>
      <c r="L39" s="326" t="n">
        <v>35</v>
      </c>
      <c r="M39" s="123" t="n">
        <v>55</v>
      </c>
      <c r="N39" s="292"/>
    </row>
    <row r="40" s="288" customFormat="true" ht="13.5" hidden="true" customHeight="false" outlineLevel="0" collapsed="false">
      <c r="A40" s="27" t="n">
        <v>40</v>
      </c>
      <c r="B40" s="146" t="s">
        <v>473</v>
      </c>
      <c r="C40" s="146" t="s">
        <v>474</v>
      </c>
      <c r="D40" s="290" t="s">
        <v>475</v>
      </c>
      <c r="E40" s="293" t="n">
        <v>35944</v>
      </c>
      <c r="F40" s="290" t="s">
        <v>67</v>
      </c>
      <c r="G40" s="290" t="s">
        <v>18</v>
      </c>
      <c r="H40" s="123" t="s">
        <v>54</v>
      </c>
      <c r="I40" s="146" t="s">
        <v>449</v>
      </c>
      <c r="J40" s="123" t="n">
        <v>11</v>
      </c>
      <c r="K40" s="290" t="s">
        <v>476</v>
      </c>
      <c r="L40" s="334" t="n">
        <v>27</v>
      </c>
      <c r="M40" s="123" t="n">
        <v>55</v>
      </c>
      <c r="N40" s="292"/>
    </row>
    <row r="41" s="288" customFormat="true" ht="64.5" hidden="true" customHeight="false" outlineLevel="0" collapsed="false">
      <c r="A41" s="147" t="n">
        <v>41</v>
      </c>
      <c r="B41" s="123" t="s">
        <v>384</v>
      </c>
      <c r="C41" s="123" t="s">
        <v>385</v>
      </c>
      <c r="D41" s="123" t="s">
        <v>87</v>
      </c>
      <c r="E41" s="287" t="n">
        <v>36289</v>
      </c>
      <c r="F41" s="123" t="s">
        <v>67</v>
      </c>
      <c r="G41" s="123" t="s">
        <v>18</v>
      </c>
      <c r="H41" s="123" t="s">
        <v>54</v>
      </c>
      <c r="I41" s="123" t="s">
        <v>335</v>
      </c>
      <c r="J41" s="123" t="n">
        <v>11</v>
      </c>
      <c r="K41" s="123" t="s">
        <v>336</v>
      </c>
      <c r="L41" s="335" t="n">
        <v>34</v>
      </c>
      <c r="M41" s="123" t="n">
        <v>55</v>
      </c>
      <c r="N41" s="123"/>
    </row>
    <row r="42" s="288" customFormat="true" ht="64.5" hidden="true" customHeight="false" outlineLevel="0" collapsed="false">
      <c r="A42" s="27" t="n">
        <v>42</v>
      </c>
      <c r="B42" s="289" t="s">
        <v>111</v>
      </c>
      <c r="C42" s="146" t="s">
        <v>112</v>
      </c>
      <c r="D42" s="290" t="s">
        <v>113</v>
      </c>
      <c r="E42" s="293" t="n">
        <v>36088</v>
      </c>
      <c r="F42" s="290" t="s">
        <v>17</v>
      </c>
      <c r="G42" s="290" t="s">
        <v>18</v>
      </c>
      <c r="H42" s="123" t="s">
        <v>61</v>
      </c>
      <c r="I42" s="146" t="s">
        <v>28</v>
      </c>
      <c r="J42" s="123" t="n">
        <v>11</v>
      </c>
      <c r="K42" s="123" t="s">
        <v>62</v>
      </c>
      <c r="L42" s="334" t="n">
        <v>30</v>
      </c>
      <c r="M42" s="123" t="n">
        <v>55</v>
      </c>
      <c r="N42" s="292"/>
    </row>
    <row r="43" s="288" customFormat="true" ht="64.5" hidden="true" customHeight="false" outlineLevel="0" collapsed="false">
      <c r="A43" s="27" t="n">
        <v>43</v>
      </c>
      <c r="B43" s="289" t="s">
        <v>477</v>
      </c>
      <c r="C43" s="146" t="s">
        <v>130</v>
      </c>
      <c r="D43" s="123" t="s">
        <v>478</v>
      </c>
      <c r="E43" s="287" t="n">
        <v>36231</v>
      </c>
      <c r="F43" s="123" t="s">
        <v>17</v>
      </c>
      <c r="G43" s="123" t="s">
        <v>18</v>
      </c>
      <c r="H43" s="123" t="s">
        <v>61</v>
      </c>
      <c r="I43" s="146" t="s">
        <v>28</v>
      </c>
      <c r="J43" s="123" t="n">
        <v>11</v>
      </c>
      <c r="K43" s="123" t="s">
        <v>62</v>
      </c>
      <c r="L43" s="334" t="n">
        <v>29</v>
      </c>
      <c r="M43" s="123" t="n">
        <v>55</v>
      </c>
      <c r="N43" s="292"/>
    </row>
    <row r="44" s="337" customFormat="true" ht="12.75" hidden="true" customHeight="false" outlineLevel="0" collapsed="false">
      <c r="A44" s="147" t="n">
        <v>44</v>
      </c>
      <c r="B44" s="146" t="s">
        <v>479</v>
      </c>
      <c r="C44" s="146" t="s">
        <v>130</v>
      </c>
      <c r="D44" s="290" t="s">
        <v>356</v>
      </c>
      <c r="E44" s="293" t="n">
        <v>35760</v>
      </c>
      <c r="F44" s="290" t="s">
        <v>17</v>
      </c>
      <c r="G44" s="290" t="s">
        <v>18</v>
      </c>
      <c r="H44" s="123" t="s">
        <v>61</v>
      </c>
      <c r="I44" s="146" t="s">
        <v>28</v>
      </c>
      <c r="J44" s="123" t="n">
        <v>11</v>
      </c>
      <c r="K44" s="290" t="s">
        <v>62</v>
      </c>
      <c r="L44" s="336"/>
      <c r="M44" s="123"/>
      <c r="N44" s="292"/>
    </row>
    <row r="45" s="337" customFormat="true" ht="63.75" hidden="true" customHeight="false" outlineLevel="0" collapsed="false">
      <c r="A45" s="27" t="n">
        <v>45</v>
      </c>
      <c r="B45" s="123" t="s">
        <v>406</v>
      </c>
      <c r="C45" s="123" t="s">
        <v>269</v>
      </c>
      <c r="D45" s="123" t="s">
        <v>131</v>
      </c>
      <c r="E45" s="287" t="n">
        <v>35854</v>
      </c>
      <c r="F45" s="123" t="s">
        <v>17</v>
      </c>
      <c r="G45" s="123" t="s">
        <v>18</v>
      </c>
      <c r="H45" s="123" t="s">
        <v>126</v>
      </c>
      <c r="I45" s="123" t="s">
        <v>480</v>
      </c>
      <c r="J45" s="123" t="n">
        <v>11</v>
      </c>
      <c r="K45" s="123" t="s">
        <v>133</v>
      </c>
      <c r="L45" s="123"/>
      <c r="M45" s="123" t="n">
        <v>55</v>
      </c>
      <c r="N45" s="123"/>
    </row>
    <row r="46" s="339" customFormat="true" ht="63.75" hidden="true" customHeight="false" outlineLevel="0" collapsed="false">
      <c r="A46" s="27" t="n">
        <v>46</v>
      </c>
      <c r="B46" s="146" t="s">
        <v>481</v>
      </c>
      <c r="C46" s="147" t="s">
        <v>482</v>
      </c>
      <c r="D46" s="147" t="s">
        <v>60</v>
      </c>
      <c r="E46" s="144" t="n">
        <v>35897</v>
      </c>
      <c r="F46" s="147" t="s">
        <v>17</v>
      </c>
      <c r="G46" s="147" t="s">
        <v>18</v>
      </c>
      <c r="H46" s="146" t="s">
        <v>126</v>
      </c>
      <c r="I46" s="146" t="s">
        <v>127</v>
      </c>
      <c r="J46" s="147" t="n">
        <v>11</v>
      </c>
      <c r="K46" s="146" t="s">
        <v>454</v>
      </c>
      <c r="L46" s="338"/>
      <c r="M46" s="147" t="n">
        <v>55</v>
      </c>
      <c r="N46" s="147"/>
    </row>
    <row r="47" s="339" customFormat="true" ht="76.5" hidden="true" customHeight="false" outlineLevel="0" collapsed="false">
      <c r="A47" s="147" t="n">
        <v>47</v>
      </c>
      <c r="B47" s="340" t="s">
        <v>185</v>
      </c>
      <c r="C47" s="340" t="s">
        <v>186</v>
      </c>
      <c r="D47" s="340" t="s">
        <v>187</v>
      </c>
      <c r="E47" s="341" t="n">
        <v>35869</v>
      </c>
      <c r="F47" s="340" t="s">
        <v>17</v>
      </c>
      <c r="G47" s="340" t="s">
        <v>18</v>
      </c>
      <c r="H47" s="342" t="s">
        <v>188</v>
      </c>
      <c r="I47" s="340" t="s">
        <v>189</v>
      </c>
      <c r="J47" s="340" t="n">
        <v>11</v>
      </c>
      <c r="K47" s="340" t="s">
        <v>483</v>
      </c>
      <c r="L47" s="340" t="n">
        <v>25</v>
      </c>
      <c r="M47" s="340" t="n">
        <v>55</v>
      </c>
      <c r="N47" s="340"/>
    </row>
    <row r="48" s="339" customFormat="true" ht="76.5" hidden="true" customHeight="false" outlineLevel="0" collapsed="false">
      <c r="A48" s="27" t="n">
        <v>48</v>
      </c>
      <c r="B48" s="146" t="s">
        <v>484</v>
      </c>
      <c r="C48" s="146" t="s">
        <v>485</v>
      </c>
      <c r="D48" s="123" t="s">
        <v>306</v>
      </c>
      <c r="E48" s="287" t="n">
        <v>35938</v>
      </c>
      <c r="F48" s="123" t="s">
        <v>67</v>
      </c>
      <c r="G48" s="123" t="s">
        <v>18</v>
      </c>
      <c r="H48" s="123" t="s">
        <v>307</v>
      </c>
      <c r="I48" s="146" t="s">
        <v>486</v>
      </c>
      <c r="J48" s="330" t="n">
        <v>11</v>
      </c>
      <c r="K48" s="123" t="s">
        <v>487</v>
      </c>
      <c r="L48" s="292" t="n">
        <v>34</v>
      </c>
      <c r="M48" s="123" t="n">
        <v>55</v>
      </c>
      <c r="N48" s="292"/>
    </row>
    <row r="49" s="339" customFormat="true" ht="76.5" hidden="true" customHeight="false" outlineLevel="0" collapsed="false">
      <c r="A49" s="27" t="n">
        <v>49</v>
      </c>
      <c r="B49" s="289" t="s">
        <v>488</v>
      </c>
      <c r="C49" s="146" t="s">
        <v>489</v>
      </c>
      <c r="D49" s="123" t="s">
        <v>153</v>
      </c>
      <c r="E49" s="287" t="n">
        <v>35798</v>
      </c>
      <c r="F49" s="123" t="s">
        <v>17</v>
      </c>
      <c r="G49" s="123" t="s">
        <v>18</v>
      </c>
      <c r="H49" s="123" t="s">
        <v>307</v>
      </c>
      <c r="I49" s="146" t="s">
        <v>312</v>
      </c>
      <c r="J49" s="330" t="n">
        <v>11</v>
      </c>
      <c r="K49" s="123" t="s">
        <v>376</v>
      </c>
      <c r="L49" s="292" t="n">
        <v>32</v>
      </c>
      <c r="M49" s="123" t="n">
        <v>55</v>
      </c>
      <c r="N49" s="292"/>
    </row>
    <row r="50" s="339" customFormat="true" ht="76.5" hidden="true" customHeight="false" outlineLevel="0" collapsed="false">
      <c r="A50" s="297" t="n">
        <v>50</v>
      </c>
      <c r="B50" s="181" t="s">
        <v>490</v>
      </c>
      <c r="C50" s="181" t="s">
        <v>115</v>
      </c>
      <c r="D50" s="343" t="s">
        <v>423</v>
      </c>
      <c r="E50" s="344" t="n">
        <v>35283</v>
      </c>
      <c r="F50" s="343" t="s">
        <v>67</v>
      </c>
      <c r="G50" s="345" t="s">
        <v>18</v>
      </c>
      <c r="H50" s="345" t="s">
        <v>307</v>
      </c>
      <c r="I50" s="181" t="s">
        <v>312</v>
      </c>
      <c r="J50" s="346" t="n">
        <v>11</v>
      </c>
      <c r="K50" s="343" t="s">
        <v>376</v>
      </c>
      <c r="L50" s="347" t="n">
        <v>25</v>
      </c>
      <c r="M50" s="345" t="n">
        <v>55</v>
      </c>
      <c r="N50" s="347"/>
    </row>
    <row r="51" s="304" customFormat="true" ht="12.75" hidden="false" customHeight="false" outlineLevel="0" collapsed="false">
      <c r="B51" s="348"/>
      <c r="C51" s="313"/>
      <c r="D51" s="313"/>
      <c r="E51" s="349"/>
      <c r="F51" s="313"/>
      <c r="G51" s="305"/>
      <c r="H51" s="305"/>
      <c r="I51" s="318"/>
      <c r="J51" s="305"/>
      <c r="K51" s="313"/>
      <c r="L51" s="36"/>
      <c r="M51" s="305"/>
      <c r="N51" s="36"/>
    </row>
    <row r="52" s="304" customFormat="true" ht="12.75" hidden="false" customHeight="false" outlineLevel="0" collapsed="false">
      <c r="B52" s="311"/>
      <c r="C52" s="311"/>
      <c r="D52" s="311"/>
      <c r="E52" s="312"/>
      <c r="F52" s="259"/>
      <c r="G52" s="305"/>
      <c r="H52" s="305"/>
      <c r="I52" s="311"/>
      <c r="J52" s="305"/>
      <c r="K52" s="259"/>
      <c r="L52" s="259"/>
      <c r="M52" s="259"/>
      <c r="N52" s="259"/>
    </row>
    <row r="53" s="351" customFormat="true" ht="12.75" hidden="false" customHeight="false" outlineLevel="0" collapsed="false">
      <c r="A53" s="304"/>
      <c r="B53" s="350"/>
      <c r="C53" s="305"/>
      <c r="D53" s="305"/>
      <c r="E53" s="306"/>
      <c r="F53" s="305"/>
      <c r="G53" s="305"/>
      <c r="H53" s="305"/>
      <c r="I53" s="308"/>
      <c r="J53" s="305"/>
      <c r="K53" s="305"/>
      <c r="L53" s="36"/>
      <c r="M53" s="305"/>
      <c r="N53" s="36"/>
    </row>
    <row r="54" s="351" customFormat="true" ht="12.75" hidden="false" customHeight="false" outlineLevel="0" collapsed="false">
      <c r="A54" s="304"/>
      <c r="B54" s="311"/>
      <c r="C54" s="311"/>
      <c r="D54" s="311"/>
      <c r="E54" s="312"/>
      <c r="F54" s="259"/>
      <c r="G54" s="305"/>
      <c r="H54" s="305"/>
      <c r="I54" s="304"/>
      <c r="J54" s="305"/>
      <c r="K54" s="259"/>
      <c r="L54" s="259"/>
      <c r="M54" s="305"/>
      <c r="N54" s="259"/>
    </row>
    <row r="55" s="311" customFormat="true" ht="12.75" hidden="false" customHeight="false" outlineLevel="0" collapsed="false">
      <c r="A55" s="304"/>
      <c r="B55" s="352"/>
      <c r="C55" s="305"/>
      <c r="D55" s="305"/>
      <c r="E55" s="306"/>
      <c r="F55" s="305"/>
      <c r="G55" s="305"/>
      <c r="H55" s="305"/>
      <c r="I55" s="308"/>
      <c r="J55" s="305"/>
      <c r="K55" s="305"/>
      <c r="L55" s="36"/>
      <c r="M55" s="305"/>
      <c r="N55" s="36"/>
    </row>
    <row r="56" s="311" customFormat="true" ht="12.75" hidden="false" customHeight="false" outlineLevel="0" collapsed="false">
      <c r="A56" s="304"/>
      <c r="B56" s="350"/>
      <c r="C56" s="305"/>
      <c r="D56" s="305"/>
      <c r="E56" s="306"/>
      <c r="F56" s="305"/>
      <c r="G56" s="305"/>
      <c r="H56" s="305"/>
      <c r="I56" s="308"/>
      <c r="J56" s="305"/>
      <c r="K56" s="305"/>
      <c r="L56" s="36"/>
      <c r="M56" s="305"/>
      <c r="N56" s="36"/>
    </row>
    <row r="57" s="311" customFormat="true" ht="12.75" hidden="false" customHeight="false" outlineLevel="0" collapsed="false">
      <c r="A57" s="304"/>
      <c r="B57" s="308"/>
      <c r="C57" s="305"/>
      <c r="D57" s="305"/>
      <c r="E57" s="135"/>
      <c r="F57" s="305"/>
      <c r="G57" s="305"/>
      <c r="H57" s="305"/>
      <c r="I57" s="308"/>
      <c r="J57" s="305"/>
      <c r="K57" s="112"/>
      <c r="L57" s="36"/>
      <c r="M57" s="305"/>
      <c r="N57" s="36"/>
    </row>
    <row r="58" s="355" customFormat="true" ht="63.75" hidden="true" customHeight="false" outlineLevel="0" collapsed="false">
      <c r="A58" s="182" t="n">
        <v>58</v>
      </c>
      <c r="B58" s="353" t="s">
        <v>491</v>
      </c>
      <c r="C58" s="353" t="s">
        <v>492</v>
      </c>
      <c r="D58" s="353" t="s">
        <v>493</v>
      </c>
      <c r="E58" s="354" t="n">
        <v>36215</v>
      </c>
      <c r="F58" s="353" t="s">
        <v>17</v>
      </c>
      <c r="G58" s="325" t="s">
        <v>18</v>
      </c>
      <c r="H58" s="325" t="s">
        <v>317</v>
      </c>
      <c r="I58" s="353" t="s">
        <v>494</v>
      </c>
      <c r="J58" s="353" t="n">
        <v>11</v>
      </c>
      <c r="K58" s="353" t="s">
        <v>495</v>
      </c>
      <c r="L58" s="353" t="n">
        <v>32</v>
      </c>
      <c r="M58" s="353" t="n">
        <v>55</v>
      </c>
      <c r="N58" s="353"/>
    </row>
    <row r="59" s="337" customFormat="true" ht="114.75" hidden="true" customHeight="false" outlineLevel="0" collapsed="false">
      <c r="A59" s="147" t="n">
        <v>59</v>
      </c>
      <c r="B59" s="356" t="s">
        <v>496</v>
      </c>
      <c r="C59" s="146" t="s">
        <v>385</v>
      </c>
      <c r="D59" s="123" t="s">
        <v>66</v>
      </c>
      <c r="E59" s="287" t="n">
        <v>36310</v>
      </c>
      <c r="F59" s="123" t="s">
        <v>67</v>
      </c>
      <c r="G59" s="123" t="s">
        <v>292</v>
      </c>
      <c r="H59" s="123" t="s">
        <v>195</v>
      </c>
      <c r="I59" s="146" t="s">
        <v>196</v>
      </c>
      <c r="J59" s="330" t="n">
        <v>11</v>
      </c>
      <c r="K59" s="123" t="s">
        <v>208</v>
      </c>
      <c r="L59" s="292" t="n">
        <v>81</v>
      </c>
      <c r="M59" s="123" t="n">
        <v>155</v>
      </c>
      <c r="N59" s="292"/>
    </row>
    <row r="60" s="288" customFormat="true" ht="25.5" hidden="true" customHeight="false" outlineLevel="0" collapsed="false">
      <c r="A60" s="221" t="n">
        <v>60</v>
      </c>
      <c r="B60" s="345" t="s">
        <v>497</v>
      </c>
      <c r="C60" s="309" t="s">
        <v>498</v>
      </c>
      <c r="D60" s="309" t="s">
        <v>94</v>
      </c>
      <c r="E60" s="357"/>
      <c r="F60" s="345"/>
      <c r="G60" s="345"/>
      <c r="H60" s="345" t="s">
        <v>364</v>
      </c>
      <c r="I60" s="345" t="s">
        <v>499</v>
      </c>
      <c r="J60" s="345"/>
      <c r="K60" s="345"/>
      <c r="L60" s="345" t="n">
        <v>23</v>
      </c>
      <c r="M60" s="345" t="n">
        <v>55</v>
      </c>
      <c r="N60" s="345"/>
    </row>
    <row r="61" s="117" customFormat="true" ht="12.75" hidden="false" customHeight="false" outlineLevel="0" collapsed="false">
      <c r="A61" s="304"/>
      <c r="B61" s="311"/>
      <c r="C61" s="311"/>
      <c r="D61" s="311"/>
      <c r="E61" s="358"/>
      <c r="F61" s="259"/>
      <c r="G61" s="305"/>
      <c r="H61" s="305"/>
      <c r="I61" s="304"/>
      <c r="J61" s="305"/>
      <c r="K61" s="259"/>
      <c r="L61" s="259"/>
      <c r="M61" s="305"/>
      <c r="N61" s="259"/>
    </row>
    <row r="62" s="117" customFormat="true" ht="12.75" hidden="false" customHeight="false" outlineLevel="0" collapsed="false">
      <c r="A62" s="304"/>
      <c r="B62" s="305"/>
      <c r="C62" s="305"/>
      <c r="D62" s="305"/>
      <c r="E62" s="306"/>
      <c r="F62" s="305"/>
      <c r="G62" s="305"/>
      <c r="H62" s="305"/>
      <c r="I62" s="318"/>
      <c r="J62" s="305"/>
      <c r="K62" s="305"/>
      <c r="L62" s="305"/>
      <c r="M62" s="305"/>
      <c r="N62" s="305"/>
    </row>
    <row r="63" s="117" customFormat="true" ht="12.75" hidden="false" customHeight="false" outlineLevel="0" collapsed="false">
      <c r="A63" s="304"/>
      <c r="B63" s="259"/>
      <c r="C63" s="259"/>
      <c r="D63" s="259"/>
      <c r="E63" s="359"/>
      <c r="F63" s="259"/>
      <c r="G63" s="305"/>
      <c r="H63" s="305"/>
      <c r="I63" s="304"/>
      <c r="J63" s="305"/>
      <c r="K63" s="259"/>
      <c r="L63" s="259"/>
      <c r="M63" s="305"/>
      <c r="N63" s="259"/>
    </row>
    <row r="64" s="117" customFormat="true" ht="12.75" hidden="false" customHeight="false" outlineLevel="0" collapsed="false">
      <c r="A64" s="304"/>
      <c r="B64" s="352"/>
      <c r="C64" s="360"/>
      <c r="D64" s="360"/>
      <c r="E64" s="361"/>
      <c r="F64" s="305"/>
      <c r="G64" s="305"/>
      <c r="H64" s="305"/>
      <c r="I64" s="308"/>
      <c r="J64" s="305"/>
      <c r="K64" s="360"/>
      <c r="L64" s="36"/>
      <c r="M64" s="305"/>
      <c r="N64" s="36"/>
    </row>
    <row r="65" s="362" customFormat="true" ht="12.75" hidden="false" customHeight="false" outlineLevel="0" collapsed="false"/>
    <row r="66" s="362" customFormat="true" ht="12.75" hidden="false" customHeight="false" outlineLevel="0" collapsed="false"/>
    <row r="67" s="362" customFormat="true" ht="12.75" hidden="false" customHeight="false" outlineLevel="0" collapsed="false"/>
    <row r="68" s="362" customFormat="true" ht="12.75" hidden="false" customHeight="false" outlineLevel="0" collapsed="false"/>
    <row r="69" s="362" customFormat="true" ht="12.75" hidden="false" customHeight="false" outlineLevel="0" collapsed="false"/>
    <row r="70" s="362" customFormat="true" ht="12.75" hidden="false" customHeight="false" outlineLevel="0" collapsed="false"/>
    <row r="71" s="362" customFormat="true" ht="12.75" hidden="false" customHeight="false" outlineLevel="0" collapsed="false"/>
    <row r="72" s="362" customFormat="true" ht="12.75" hidden="false" customHeight="false" outlineLevel="0" collapsed="false"/>
  </sheetData>
  <autoFilter ref="A3:N60">
    <filterColumn colId="7">
      <filters>
        <filter val="Черногорск"/>
      </filters>
    </filterColumn>
  </autoFilter>
  <dataValidations count="1">
    <dataValidation allowBlank="true" errorStyle="stop" operator="between" showDropDown="false" showErrorMessage="true" showInputMessage="false" sqref="I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V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3.14"/>
    <col collapsed="false" customWidth="true" hidden="false" outlineLevel="0" max="3" min="3" style="1" width="11.28"/>
    <col collapsed="false" customWidth="true" hidden="false" outlineLevel="0" max="4" min="4" style="1" width="15.56"/>
    <col collapsed="false" customWidth="true" hidden="false" outlineLevel="0" max="5" min="5" style="1" width="10.99"/>
    <col collapsed="false" customWidth="false" hidden="true" outlineLevel="0" max="7" min="6" style="1" width="9.14"/>
    <col collapsed="false" customWidth="true" hidden="true" outlineLevel="0" max="8" min="8" style="1" width="0.13"/>
    <col collapsed="false" customWidth="true" hidden="false" outlineLevel="0" max="9" min="9" style="1" width="19.41"/>
    <col collapsed="false" customWidth="true" hidden="false" outlineLevel="0" max="11" min="10" style="1" width="8.41"/>
    <col collapsed="false" customWidth="false" hidden="false" outlineLevel="0" max="12" min="12" style="1" width="9.14"/>
    <col collapsed="false" customWidth="true" hidden="false" outlineLevel="0" max="13" min="13" style="1" width="11.85"/>
    <col collapsed="false" customWidth="true" hidden="false" outlineLevel="0" max="14" min="14" style="1" width="15.56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/>
      <c r="B1" s="2"/>
      <c r="C1" s="2"/>
      <c r="D1" s="2" t="s">
        <v>500</v>
      </c>
      <c r="E1" s="2"/>
      <c r="F1" s="3" t="s">
        <v>501</v>
      </c>
      <c r="G1" s="3"/>
      <c r="H1" s="3"/>
      <c r="I1" s="3"/>
      <c r="J1" s="3"/>
      <c r="K1" s="3"/>
      <c r="L1" s="3"/>
      <c r="M1" s="3"/>
      <c r="N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7.5" hidden="false" customHeight="false" outlineLevel="0" collapsed="false">
      <c r="A3" s="5" t="s">
        <v>440</v>
      </c>
      <c r="B3" s="5" t="s">
        <v>3</v>
      </c>
      <c r="C3" s="5" t="s">
        <v>4</v>
      </c>
      <c r="D3" s="5" t="s">
        <v>5</v>
      </c>
      <c r="E3" s="6" t="s">
        <v>6</v>
      </c>
      <c r="F3" s="363" t="s">
        <v>7</v>
      </c>
      <c r="G3" s="6" t="s">
        <v>8</v>
      </c>
      <c r="H3" s="364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7" t="s">
        <v>15</v>
      </c>
    </row>
    <row r="4" s="362" customFormat="true" ht="102" hidden="true" customHeight="false" outlineLevel="0" collapsed="false">
      <c r="A4" s="365" t="n">
        <v>1</v>
      </c>
      <c r="B4" s="366" t="s">
        <v>502</v>
      </c>
      <c r="C4" s="367" t="s">
        <v>503</v>
      </c>
      <c r="D4" s="367" t="s">
        <v>504</v>
      </c>
      <c r="E4" s="368" t="n">
        <v>36711</v>
      </c>
      <c r="F4" s="369" t="s">
        <v>17</v>
      </c>
      <c r="G4" s="369" t="s">
        <v>18</v>
      </c>
      <c r="H4" s="32" t="s">
        <v>238</v>
      </c>
      <c r="I4" s="366" t="s">
        <v>505</v>
      </c>
      <c r="J4" s="370" t="n">
        <v>9</v>
      </c>
      <c r="K4" s="370" t="s">
        <v>506</v>
      </c>
      <c r="L4" s="371"/>
      <c r="M4" s="367"/>
      <c r="N4" s="371"/>
    </row>
    <row r="5" s="362" customFormat="true" ht="102" hidden="true" customHeight="false" outlineLevel="0" collapsed="false">
      <c r="A5" s="372" t="n">
        <v>2</v>
      </c>
      <c r="B5" s="28" t="s">
        <v>507</v>
      </c>
      <c r="C5" s="369" t="s">
        <v>508</v>
      </c>
      <c r="D5" s="369" t="s">
        <v>509</v>
      </c>
      <c r="E5" s="373" t="n">
        <v>36523</v>
      </c>
      <c r="F5" s="369" t="s">
        <v>67</v>
      </c>
      <c r="G5" s="369" t="s">
        <v>18</v>
      </c>
      <c r="H5" s="32" t="s">
        <v>238</v>
      </c>
      <c r="I5" s="366" t="s">
        <v>510</v>
      </c>
      <c r="J5" s="124" t="n">
        <v>9</v>
      </c>
      <c r="K5" s="124" t="s">
        <v>511</v>
      </c>
      <c r="L5" s="374"/>
      <c r="M5" s="369"/>
      <c r="N5" s="374"/>
    </row>
    <row r="6" s="362" customFormat="true" ht="12.75" hidden="true" customHeight="false" outlineLevel="0" collapsed="false">
      <c r="A6" s="372" t="n">
        <v>3</v>
      </c>
      <c r="B6" s="32" t="s">
        <v>512</v>
      </c>
      <c r="C6" s="32" t="s">
        <v>465</v>
      </c>
      <c r="D6" s="32" t="s">
        <v>513</v>
      </c>
      <c r="E6" s="81" t="n">
        <v>36647</v>
      </c>
      <c r="F6" s="32" t="s">
        <v>17</v>
      </c>
      <c r="G6" s="32" t="s">
        <v>18</v>
      </c>
      <c r="H6" s="32" t="s">
        <v>61</v>
      </c>
      <c r="I6" s="32" t="s">
        <v>88</v>
      </c>
      <c r="J6" s="32" t="n">
        <v>9</v>
      </c>
      <c r="K6" s="32" t="s">
        <v>514</v>
      </c>
      <c r="L6" s="32" t="n">
        <v>39</v>
      </c>
      <c r="M6" s="32" t="n">
        <v>102</v>
      </c>
      <c r="N6" s="32" t="s">
        <v>68</v>
      </c>
    </row>
    <row r="7" s="362" customFormat="true" ht="12.75" hidden="true" customHeight="false" outlineLevel="0" collapsed="false">
      <c r="A7" s="372" t="n">
        <v>4</v>
      </c>
      <c r="B7" s="32" t="s">
        <v>515</v>
      </c>
      <c r="C7" s="32" t="s">
        <v>516</v>
      </c>
      <c r="D7" s="32" t="s">
        <v>517</v>
      </c>
      <c r="E7" s="375" t="n">
        <v>36591</v>
      </c>
      <c r="F7" s="32" t="s">
        <v>67</v>
      </c>
      <c r="G7" s="32" t="s">
        <v>18</v>
      </c>
      <c r="H7" s="32" t="s">
        <v>61</v>
      </c>
      <c r="I7" s="32" t="s">
        <v>518</v>
      </c>
      <c r="J7" s="32" t="n">
        <v>9</v>
      </c>
      <c r="K7" s="33" t="s">
        <v>519</v>
      </c>
      <c r="L7" s="32" t="n">
        <v>39</v>
      </c>
      <c r="M7" s="32" t="n">
        <v>102</v>
      </c>
      <c r="N7" s="32" t="s">
        <v>68</v>
      </c>
    </row>
    <row r="8" s="362" customFormat="true" ht="12.75" hidden="true" customHeight="false" outlineLevel="0" collapsed="false">
      <c r="A8" s="372" t="n">
        <v>5</v>
      </c>
      <c r="B8" s="376" t="s">
        <v>280</v>
      </c>
      <c r="C8" s="32" t="s">
        <v>170</v>
      </c>
      <c r="D8" s="32" t="s">
        <v>53</v>
      </c>
      <c r="E8" s="377" t="n">
        <v>36477</v>
      </c>
      <c r="F8" s="32" t="s">
        <v>17</v>
      </c>
      <c r="G8" s="32" t="s">
        <v>18</v>
      </c>
      <c r="H8" s="32" t="s">
        <v>278</v>
      </c>
      <c r="I8" s="31" t="s">
        <v>281</v>
      </c>
      <c r="J8" s="32" t="n">
        <v>9</v>
      </c>
      <c r="K8" s="32" t="s">
        <v>520</v>
      </c>
      <c r="L8" s="32" t="n">
        <v>56</v>
      </c>
      <c r="M8" s="32" t="n">
        <v>102</v>
      </c>
      <c r="N8" s="32"/>
    </row>
    <row r="9" s="362" customFormat="true" ht="115.5" hidden="true" customHeight="false" outlineLevel="0" collapsed="false">
      <c r="A9" s="372" t="n">
        <v>6</v>
      </c>
      <c r="B9" s="378" t="s">
        <v>521</v>
      </c>
      <c r="C9" s="97" t="s">
        <v>109</v>
      </c>
      <c r="D9" s="97" t="s">
        <v>522</v>
      </c>
      <c r="E9" s="379" t="n">
        <v>36747</v>
      </c>
      <c r="F9" s="97" t="s">
        <v>67</v>
      </c>
      <c r="G9" s="97" t="s">
        <v>292</v>
      </c>
      <c r="H9" s="32" t="s">
        <v>195</v>
      </c>
      <c r="I9" s="97" t="s">
        <v>196</v>
      </c>
      <c r="J9" s="97" t="n">
        <v>9</v>
      </c>
      <c r="K9" s="97" t="s">
        <v>523</v>
      </c>
      <c r="L9" s="97" t="n">
        <v>56</v>
      </c>
      <c r="M9" s="97" t="n">
        <v>102</v>
      </c>
      <c r="N9" s="97" t="s">
        <v>21</v>
      </c>
    </row>
    <row r="10" s="362" customFormat="true" ht="114.75" hidden="true" customHeight="false" outlineLevel="0" collapsed="false">
      <c r="A10" s="372" t="n">
        <v>7</v>
      </c>
      <c r="B10" s="97" t="s">
        <v>291</v>
      </c>
      <c r="C10" s="97" t="s">
        <v>250</v>
      </c>
      <c r="D10" s="97" t="s">
        <v>207</v>
      </c>
      <c r="E10" s="379" t="n">
        <v>36887</v>
      </c>
      <c r="F10" s="97" t="s">
        <v>17</v>
      </c>
      <c r="G10" s="97" t="s">
        <v>292</v>
      </c>
      <c r="H10" s="32" t="s">
        <v>195</v>
      </c>
      <c r="I10" s="97" t="s">
        <v>196</v>
      </c>
      <c r="J10" s="97" t="n">
        <v>9</v>
      </c>
      <c r="K10" s="97" t="s">
        <v>524</v>
      </c>
      <c r="L10" s="97" t="n">
        <v>54</v>
      </c>
      <c r="M10" s="97" t="n">
        <v>102</v>
      </c>
      <c r="N10" s="97" t="s">
        <v>169</v>
      </c>
    </row>
    <row r="11" s="362" customFormat="true" ht="63.75" hidden="true" customHeight="false" outlineLevel="0" collapsed="false">
      <c r="A11" s="372" t="n">
        <v>8</v>
      </c>
      <c r="B11" s="380" t="s">
        <v>525</v>
      </c>
      <c r="C11" s="380" t="s">
        <v>526</v>
      </c>
      <c r="D11" s="380" t="s">
        <v>419</v>
      </c>
      <c r="E11" s="381" t="n">
        <v>36563</v>
      </c>
      <c r="F11" s="32" t="s">
        <v>17</v>
      </c>
      <c r="G11" s="32" t="s">
        <v>18</v>
      </c>
      <c r="H11" s="32" t="s">
        <v>188</v>
      </c>
      <c r="I11" s="97" t="s">
        <v>189</v>
      </c>
      <c r="J11" s="32" t="n">
        <v>9</v>
      </c>
      <c r="K11" s="97" t="s">
        <v>527</v>
      </c>
      <c r="L11" s="32" t="n">
        <v>55</v>
      </c>
      <c r="M11" s="32" t="n">
        <v>102</v>
      </c>
      <c r="N11" s="32"/>
    </row>
    <row r="12" s="362" customFormat="true" ht="51" hidden="true" customHeight="false" outlineLevel="0" collapsed="false">
      <c r="A12" s="372" t="n">
        <v>9</v>
      </c>
      <c r="B12" s="382" t="s">
        <v>528</v>
      </c>
      <c r="C12" s="380" t="s">
        <v>529</v>
      </c>
      <c r="D12" s="380" t="s">
        <v>530</v>
      </c>
      <c r="E12" s="381" t="n">
        <v>36572</v>
      </c>
      <c r="F12" s="32" t="s">
        <v>17</v>
      </c>
      <c r="G12" s="32" t="s">
        <v>18</v>
      </c>
      <c r="H12" s="32" t="s">
        <v>188</v>
      </c>
      <c r="I12" s="97" t="s">
        <v>297</v>
      </c>
      <c r="J12" s="32" t="n">
        <v>9</v>
      </c>
      <c r="K12" s="97" t="s">
        <v>531</v>
      </c>
      <c r="L12" s="32" t="n">
        <v>49</v>
      </c>
      <c r="M12" s="32" t="n">
        <v>102</v>
      </c>
      <c r="N12" s="32"/>
    </row>
    <row r="13" s="362" customFormat="true" ht="51" hidden="true" customHeight="false" outlineLevel="0" collapsed="false">
      <c r="A13" s="372" t="n">
        <v>10</v>
      </c>
      <c r="B13" s="380" t="s">
        <v>532</v>
      </c>
      <c r="C13" s="380" t="s">
        <v>533</v>
      </c>
      <c r="D13" s="380" t="s">
        <v>534</v>
      </c>
      <c r="E13" s="383" t="n">
        <v>36753</v>
      </c>
      <c r="F13" s="32" t="s">
        <v>67</v>
      </c>
      <c r="G13" s="32" t="s">
        <v>18</v>
      </c>
      <c r="H13" s="32" t="s">
        <v>188</v>
      </c>
      <c r="I13" s="97" t="s">
        <v>535</v>
      </c>
      <c r="J13" s="32" t="n">
        <v>9</v>
      </c>
      <c r="K13" s="97" t="s">
        <v>536</v>
      </c>
      <c r="L13" s="32" t="n">
        <v>47</v>
      </c>
      <c r="M13" s="32" t="n">
        <v>102</v>
      </c>
      <c r="N13" s="32"/>
    </row>
    <row r="14" s="362" customFormat="true" ht="63.75" hidden="true" customHeight="false" outlineLevel="0" collapsed="false">
      <c r="A14" s="372" t="n">
        <v>11</v>
      </c>
      <c r="B14" s="28" t="s">
        <v>537</v>
      </c>
      <c r="C14" s="369" t="s">
        <v>538</v>
      </c>
      <c r="D14" s="369" t="s">
        <v>539</v>
      </c>
      <c r="E14" s="81" t="n">
        <v>36565</v>
      </c>
      <c r="F14" s="369" t="s">
        <v>67</v>
      </c>
      <c r="G14" s="369" t="s">
        <v>18</v>
      </c>
      <c r="H14" s="32" t="s">
        <v>540</v>
      </c>
      <c r="I14" s="28" t="s">
        <v>541</v>
      </c>
      <c r="J14" s="124" t="n">
        <v>9</v>
      </c>
      <c r="K14" s="33" t="s">
        <v>542</v>
      </c>
      <c r="L14" s="374" t="n">
        <v>31.5</v>
      </c>
      <c r="M14" s="369" t="n">
        <v>102</v>
      </c>
      <c r="N14" s="374" t="s">
        <v>68</v>
      </c>
    </row>
    <row r="15" s="362" customFormat="true" ht="63.75" hidden="true" customHeight="false" outlineLevel="0" collapsed="false">
      <c r="A15" s="384" t="n">
        <v>12</v>
      </c>
      <c r="B15" s="385" t="s">
        <v>543</v>
      </c>
      <c r="C15" s="386" t="s">
        <v>544</v>
      </c>
      <c r="D15" s="386" t="s">
        <v>545</v>
      </c>
      <c r="E15" s="387" t="n">
        <v>36887</v>
      </c>
      <c r="F15" s="386" t="s">
        <v>17</v>
      </c>
      <c r="G15" s="386" t="s">
        <v>18</v>
      </c>
      <c r="H15" s="102" t="s">
        <v>540</v>
      </c>
      <c r="I15" s="388" t="s">
        <v>546</v>
      </c>
      <c r="J15" s="389" t="n">
        <v>9</v>
      </c>
      <c r="K15" s="389" t="s">
        <v>547</v>
      </c>
      <c r="L15" s="390" t="n">
        <v>31</v>
      </c>
      <c r="M15" s="386" t="n">
        <v>102</v>
      </c>
      <c r="N15" s="390" t="s">
        <v>68</v>
      </c>
    </row>
    <row r="16" s="110" customFormat="true" ht="12" hidden="false" customHeight="true" outlineLevel="0" collapsed="false">
      <c r="A16" s="301" t="s">
        <v>548</v>
      </c>
      <c r="B16" s="391"/>
      <c r="C16" s="392"/>
      <c r="D16" s="392"/>
      <c r="E16" s="379"/>
      <c r="F16" s="393" t="s">
        <v>17</v>
      </c>
      <c r="G16" s="97" t="s">
        <v>18</v>
      </c>
      <c r="H16" s="394" t="s">
        <v>195</v>
      </c>
      <c r="I16" s="395" t="s">
        <v>28</v>
      </c>
      <c r="J16" s="32" t="n">
        <v>11</v>
      </c>
      <c r="K16" s="97"/>
      <c r="L16" s="97" t="n">
        <v>92</v>
      </c>
      <c r="M16" s="32" t="n">
        <v>105</v>
      </c>
      <c r="N16" s="97" t="s">
        <v>63</v>
      </c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117"/>
      <c r="AA16" s="117"/>
      <c r="AB16" s="117"/>
      <c r="AC16" s="117"/>
      <c r="AD16" s="117"/>
      <c r="AE16" s="117"/>
      <c r="AF16" s="117"/>
      <c r="AG16" s="117"/>
      <c r="AH16" s="117"/>
      <c r="AI16" s="117"/>
      <c r="AJ16" s="117"/>
      <c r="AK16" s="117"/>
      <c r="AL16" s="117"/>
      <c r="AM16" s="117"/>
      <c r="AN16" s="117"/>
      <c r="AO16" s="117"/>
      <c r="AP16" s="117"/>
      <c r="AQ16" s="117"/>
      <c r="AR16" s="117"/>
      <c r="AS16" s="117"/>
      <c r="AT16" s="117"/>
      <c r="AU16" s="117"/>
      <c r="AV16" s="117"/>
      <c r="AW16" s="117"/>
      <c r="AX16" s="117"/>
      <c r="AY16" s="117"/>
      <c r="AZ16" s="117"/>
      <c r="BA16" s="117"/>
      <c r="BB16" s="117"/>
      <c r="BC16" s="117"/>
      <c r="BD16" s="117"/>
      <c r="BE16" s="117"/>
      <c r="BF16" s="117"/>
      <c r="BG16" s="117"/>
      <c r="BH16" s="117"/>
      <c r="BI16" s="117"/>
      <c r="BJ16" s="117"/>
      <c r="BK16" s="117"/>
      <c r="BL16" s="117"/>
      <c r="BM16" s="117"/>
      <c r="BN16" s="117"/>
      <c r="BO16" s="117"/>
      <c r="BP16" s="117"/>
      <c r="BQ16" s="117"/>
      <c r="BR16" s="117"/>
      <c r="BS16" s="117"/>
      <c r="BT16" s="117"/>
      <c r="BU16" s="117"/>
      <c r="BV16" s="117"/>
      <c r="BW16" s="117"/>
      <c r="BX16" s="117"/>
      <c r="BY16" s="117"/>
      <c r="BZ16" s="117"/>
      <c r="CA16" s="117"/>
      <c r="CB16" s="117"/>
      <c r="CC16" s="117"/>
      <c r="CD16" s="117"/>
      <c r="CE16" s="117"/>
      <c r="CF16" s="117"/>
      <c r="CG16" s="117"/>
      <c r="CH16" s="117"/>
      <c r="CI16" s="117"/>
      <c r="CJ16" s="117"/>
      <c r="CK16" s="117"/>
      <c r="CL16" s="117"/>
      <c r="CM16" s="117"/>
      <c r="CN16" s="117"/>
      <c r="CO16" s="117"/>
      <c r="CP16" s="117"/>
      <c r="CQ16" s="117"/>
      <c r="CR16" s="117"/>
      <c r="CS16" s="117"/>
      <c r="CT16" s="117"/>
      <c r="CU16" s="117"/>
      <c r="CV16" s="117"/>
      <c r="CW16" s="117"/>
      <c r="CX16" s="117"/>
      <c r="CY16" s="117"/>
      <c r="CZ16" s="117"/>
      <c r="DA16" s="117"/>
      <c r="DB16" s="117"/>
      <c r="DC16" s="117"/>
      <c r="DD16" s="117"/>
      <c r="DE16" s="117"/>
      <c r="DF16" s="117"/>
      <c r="DG16" s="117"/>
      <c r="DH16" s="117"/>
      <c r="DI16" s="117"/>
      <c r="DJ16" s="117"/>
      <c r="DK16" s="117"/>
      <c r="DL16" s="117"/>
      <c r="DM16" s="117"/>
      <c r="DN16" s="117"/>
      <c r="DO16" s="117"/>
      <c r="DP16" s="117"/>
      <c r="DQ16" s="117"/>
      <c r="DR16" s="117"/>
      <c r="DS16" s="117"/>
      <c r="DT16" s="117"/>
    </row>
    <row r="17" s="110" customFormat="true" ht="15" hidden="false" customHeight="false" outlineLevel="0" collapsed="false">
      <c r="A17" s="301" t="s">
        <v>549</v>
      </c>
      <c r="B17" s="31"/>
      <c r="C17" s="32"/>
      <c r="D17" s="32"/>
      <c r="E17" s="81"/>
      <c r="F17" s="396" t="s">
        <v>17</v>
      </c>
      <c r="G17" s="32" t="s">
        <v>18</v>
      </c>
      <c r="H17" s="394" t="s">
        <v>19</v>
      </c>
      <c r="I17" s="395" t="s">
        <v>26</v>
      </c>
      <c r="J17" s="32" t="n">
        <v>11</v>
      </c>
      <c r="K17" s="32"/>
      <c r="L17" s="397" t="n">
        <v>88</v>
      </c>
      <c r="M17" s="32" t="n">
        <v>105</v>
      </c>
      <c r="N17" s="110" t="s">
        <v>68</v>
      </c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  <c r="AV17" s="117"/>
      <c r="AW17" s="117"/>
      <c r="AX17" s="117"/>
      <c r="AY17" s="117"/>
      <c r="AZ17" s="117"/>
      <c r="BA17" s="117"/>
      <c r="BB17" s="117"/>
      <c r="BC17" s="117"/>
      <c r="BD17" s="117"/>
      <c r="BE17" s="117"/>
      <c r="BF17" s="117"/>
      <c r="BG17" s="117"/>
      <c r="BH17" s="117"/>
      <c r="BI17" s="117"/>
      <c r="BJ17" s="117"/>
      <c r="BK17" s="117"/>
      <c r="BL17" s="117"/>
      <c r="BM17" s="117"/>
      <c r="BN17" s="117"/>
      <c r="BO17" s="117"/>
      <c r="BP17" s="117"/>
      <c r="BQ17" s="117"/>
      <c r="BR17" s="117"/>
      <c r="BS17" s="117"/>
      <c r="BT17" s="117"/>
      <c r="BU17" s="117"/>
      <c r="BV17" s="117"/>
      <c r="BW17" s="117"/>
      <c r="BX17" s="117"/>
      <c r="BY17" s="117"/>
      <c r="BZ17" s="117"/>
      <c r="CA17" s="117"/>
      <c r="CB17" s="117"/>
      <c r="CC17" s="117"/>
      <c r="CD17" s="117"/>
      <c r="CE17" s="117"/>
      <c r="CF17" s="117"/>
      <c r="CG17" s="117"/>
      <c r="CH17" s="117"/>
      <c r="CI17" s="117"/>
      <c r="CJ17" s="117"/>
      <c r="CK17" s="117"/>
      <c r="CL17" s="117"/>
      <c r="CM17" s="117"/>
      <c r="CN17" s="117"/>
      <c r="CO17" s="117"/>
      <c r="CP17" s="117"/>
      <c r="CQ17" s="117"/>
      <c r="CR17" s="117"/>
      <c r="CS17" s="117"/>
      <c r="CT17" s="117"/>
      <c r="CU17" s="117"/>
      <c r="CV17" s="117"/>
      <c r="CW17" s="117"/>
      <c r="CX17" s="117"/>
      <c r="CY17" s="117"/>
      <c r="CZ17" s="117"/>
      <c r="DA17" s="117"/>
      <c r="DB17" s="117"/>
      <c r="DC17" s="117"/>
      <c r="DD17" s="117"/>
      <c r="DE17" s="117"/>
      <c r="DF17" s="117"/>
      <c r="DG17" s="117"/>
      <c r="DH17" s="117"/>
      <c r="DI17" s="117"/>
      <c r="DJ17" s="117"/>
      <c r="DK17" s="117"/>
      <c r="DL17" s="117"/>
      <c r="DM17" s="117"/>
      <c r="DN17" s="117"/>
      <c r="DO17" s="117"/>
      <c r="DP17" s="117"/>
      <c r="DQ17" s="117"/>
      <c r="DR17" s="117"/>
      <c r="DS17" s="117"/>
      <c r="DT17" s="117"/>
    </row>
    <row r="18" s="110" customFormat="true" ht="15" hidden="false" customHeight="false" outlineLevel="0" collapsed="false">
      <c r="A18" s="301" t="s">
        <v>550</v>
      </c>
      <c r="B18" s="31"/>
      <c r="C18" s="28"/>
      <c r="D18" s="28"/>
      <c r="E18" s="88"/>
      <c r="F18" s="396" t="s">
        <v>17</v>
      </c>
      <c r="G18" s="32" t="s">
        <v>18</v>
      </c>
      <c r="H18" s="394" t="s">
        <v>19</v>
      </c>
      <c r="I18" s="395" t="s">
        <v>26</v>
      </c>
      <c r="J18" s="32" t="n">
        <v>11</v>
      </c>
      <c r="K18" s="32"/>
      <c r="L18" s="397" t="n">
        <v>86</v>
      </c>
      <c r="M18" s="32" t="n">
        <v>105</v>
      </c>
      <c r="N18" s="110" t="s">
        <v>68</v>
      </c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  <c r="AN18" s="117"/>
      <c r="AO18" s="117"/>
      <c r="AP18" s="117"/>
      <c r="AQ18" s="117"/>
      <c r="AR18" s="117"/>
      <c r="AS18" s="117"/>
      <c r="AT18" s="117"/>
      <c r="AU18" s="117"/>
      <c r="AV18" s="117"/>
      <c r="AW18" s="117"/>
      <c r="AX18" s="117"/>
      <c r="AY18" s="117"/>
      <c r="AZ18" s="117"/>
      <c r="BA18" s="117"/>
      <c r="BB18" s="117"/>
      <c r="BC18" s="117"/>
      <c r="BD18" s="117"/>
      <c r="BE18" s="117"/>
      <c r="BF18" s="117"/>
      <c r="BG18" s="117"/>
      <c r="BH18" s="117"/>
      <c r="BI18" s="117"/>
      <c r="BJ18" s="117"/>
      <c r="BK18" s="117"/>
      <c r="BL18" s="117"/>
      <c r="BM18" s="117"/>
      <c r="BN18" s="117"/>
      <c r="BO18" s="117"/>
      <c r="BP18" s="117"/>
      <c r="BQ18" s="117"/>
      <c r="BR18" s="117"/>
      <c r="BS18" s="117"/>
      <c r="BT18" s="117"/>
      <c r="BU18" s="117"/>
      <c r="BV18" s="117"/>
      <c r="BW18" s="117"/>
      <c r="BX18" s="117"/>
      <c r="BY18" s="117"/>
      <c r="BZ18" s="117"/>
      <c r="CA18" s="117"/>
      <c r="CB18" s="117"/>
      <c r="CC18" s="117"/>
      <c r="CD18" s="117"/>
      <c r="CE18" s="117"/>
      <c r="CF18" s="117"/>
      <c r="CG18" s="117"/>
      <c r="CH18" s="117"/>
      <c r="CI18" s="117"/>
      <c r="CJ18" s="117"/>
      <c r="CK18" s="117"/>
      <c r="CL18" s="117"/>
      <c r="CM18" s="117"/>
      <c r="CN18" s="117"/>
      <c r="CO18" s="117"/>
      <c r="CP18" s="117"/>
      <c r="CQ18" s="117"/>
      <c r="CR18" s="117"/>
      <c r="CS18" s="117"/>
      <c r="CT18" s="117"/>
      <c r="CU18" s="117"/>
      <c r="CV18" s="117"/>
      <c r="CW18" s="117"/>
      <c r="CX18" s="117"/>
      <c r="CY18" s="117"/>
      <c r="CZ18" s="117"/>
      <c r="DA18" s="117"/>
      <c r="DB18" s="117"/>
      <c r="DC18" s="117"/>
      <c r="DD18" s="117"/>
      <c r="DE18" s="117"/>
      <c r="DF18" s="117"/>
      <c r="DG18" s="117"/>
      <c r="DH18" s="117"/>
      <c r="DI18" s="117"/>
      <c r="DJ18" s="117"/>
      <c r="DK18" s="117"/>
      <c r="DL18" s="117"/>
      <c r="DM18" s="117"/>
      <c r="DN18" s="117"/>
      <c r="DO18" s="117"/>
      <c r="DP18" s="117"/>
      <c r="DQ18" s="117"/>
      <c r="DR18" s="117"/>
      <c r="DS18" s="117"/>
      <c r="DT18" s="117"/>
    </row>
    <row r="19" s="110" customFormat="true" ht="14.25" hidden="false" customHeight="true" outlineLevel="0" collapsed="false">
      <c r="A19" s="301" t="s">
        <v>551</v>
      </c>
      <c r="B19" s="391"/>
      <c r="C19" s="391"/>
      <c r="D19" s="391"/>
      <c r="E19" s="81"/>
      <c r="F19" s="396" t="s">
        <v>17</v>
      </c>
      <c r="G19" s="32" t="s">
        <v>18</v>
      </c>
      <c r="H19" s="394" t="s">
        <v>54</v>
      </c>
      <c r="I19" s="395" t="s">
        <v>20</v>
      </c>
      <c r="J19" s="32" t="n">
        <v>11</v>
      </c>
      <c r="K19" s="32"/>
      <c r="L19" s="32" t="n">
        <v>39</v>
      </c>
      <c r="M19" s="32" t="n">
        <v>105</v>
      </c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  <c r="AI19" s="117"/>
      <c r="AJ19" s="117"/>
      <c r="AK19" s="117"/>
      <c r="AL19" s="117"/>
      <c r="AM19" s="117"/>
      <c r="AN19" s="117"/>
      <c r="AO19" s="117"/>
      <c r="AP19" s="117"/>
      <c r="AQ19" s="117"/>
      <c r="AR19" s="117"/>
      <c r="AS19" s="117"/>
      <c r="AT19" s="117"/>
      <c r="AU19" s="117"/>
      <c r="AV19" s="117"/>
      <c r="AW19" s="117"/>
      <c r="AX19" s="117"/>
      <c r="AY19" s="117"/>
      <c r="AZ19" s="117"/>
      <c r="BA19" s="117"/>
      <c r="BB19" s="117"/>
      <c r="BC19" s="117"/>
      <c r="BD19" s="117"/>
      <c r="BE19" s="117"/>
      <c r="BF19" s="117"/>
      <c r="BG19" s="117"/>
      <c r="BH19" s="117"/>
      <c r="BI19" s="117"/>
      <c r="BJ19" s="117"/>
      <c r="BK19" s="117"/>
      <c r="BL19" s="117"/>
      <c r="BM19" s="117"/>
      <c r="BN19" s="117"/>
      <c r="BO19" s="117"/>
      <c r="BP19" s="117"/>
      <c r="BQ19" s="117"/>
      <c r="BR19" s="117"/>
      <c r="BS19" s="117"/>
      <c r="BT19" s="117"/>
      <c r="BU19" s="117"/>
      <c r="BV19" s="117"/>
      <c r="BW19" s="117"/>
      <c r="BX19" s="117"/>
      <c r="BY19" s="117"/>
      <c r="BZ19" s="117"/>
      <c r="CA19" s="117"/>
      <c r="CB19" s="117"/>
      <c r="CC19" s="117"/>
      <c r="CD19" s="117"/>
      <c r="CE19" s="117"/>
      <c r="CF19" s="117"/>
      <c r="CG19" s="117"/>
      <c r="CH19" s="117"/>
      <c r="CI19" s="117"/>
      <c r="CJ19" s="117"/>
      <c r="CK19" s="117"/>
      <c r="CL19" s="117"/>
      <c r="CM19" s="117"/>
      <c r="CN19" s="117"/>
      <c r="CO19" s="117"/>
      <c r="CP19" s="117"/>
      <c r="CQ19" s="117"/>
      <c r="CR19" s="117"/>
      <c r="CS19" s="117"/>
      <c r="CT19" s="117"/>
      <c r="CU19" s="117"/>
      <c r="CV19" s="117"/>
      <c r="CW19" s="117"/>
      <c r="CX19" s="117"/>
      <c r="CY19" s="117"/>
      <c r="CZ19" s="117"/>
      <c r="DA19" s="117"/>
      <c r="DB19" s="117"/>
      <c r="DC19" s="117"/>
      <c r="DD19" s="117"/>
      <c r="DE19" s="117"/>
      <c r="DF19" s="117"/>
      <c r="DG19" s="117"/>
      <c r="DH19" s="117"/>
      <c r="DI19" s="117"/>
      <c r="DJ19" s="117"/>
      <c r="DK19" s="117"/>
      <c r="DL19" s="117"/>
      <c r="DM19" s="117"/>
      <c r="DN19" s="117"/>
      <c r="DO19" s="117"/>
      <c r="DP19" s="117"/>
      <c r="DQ19" s="117"/>
      <c r="DR19" s="117"/>
      <c r="DS19" s="117"/>
      <c r="DT19" s="117"/>
    </row>
    <row r="20" s="114" customFormat="true" ht="16.5" hidden="false" customHeight="true" outlineLevel="0" collapsed="false">
      <c r="A20" s="301" t="s">
        <v>552</v>
      </c>
      <c r="B20" s="391"/>
      <c r="C20" s="391"/>
      <c r="D20" s="391"/>
      <c r="E20" s="81"/>
      <c r="F20" s="396" t="s">
        <v>17</v>
      </c>
      <c r="G20" s="32" t="s">
        <v>18</v>
      </c>
      <c r="H20" s="394" t="s">
        <v>19</v>
      </c>
      <c r="I20" s="395" t="s">
        <v>20</v>
      </c>
      <c r="J20" s="32" t="n">
        <v>11</v>
      </c>
      <c r="K20" s="28"/>
      <c r="L20" s="397" t="n">
        <v>37</v>
      </c>
      <c r="M20" s="32" t="n">
        <v>105</v>
      </c>
      <c r="N20" s="32"/>
    </row>
    <row r="21" s="114" customFormat="true" ht="18.75" hidden="false" customHeight="true" outlineLevel="0" collapsed="false">
      <c r="A21" s="301" t="s">
        <v>553</v>
      </c>
      <c r="B21" s="391"/>
      <c r="C21" s="391"/>
      <c r="D21" s="391"/>
      <c r="E21" s="27"/>
      <c r="F21" s="398" t="s">
        <v>17</v>
      </c>
      <c r="G21" s="32" t="s">
        <v>18</v>
      </c>
      <c r="H21" s="394" t="s">
        <v>19</v>
      </c>
      <c r="I21" s="395" t="s">
        <v>20</v>
      </c>
      <c r="J21" s="32" t="n">
        <v>11</v>
      </c>
      <c r="K21" s="27"/>
      <c r="L21" s="399" t="n">
        <v>37</v>
      </c>
      <c r="M21" s="32" t="n">
        <v>105</v>
      </c>
      <c r="N21" s="110"/>
    </row>
    <row r="22" s="114" customFormat="true" ht="19.5" hidden="false" customHeight="true" outlineLevel="0" collapsed="false">
      <c r="A22" s="351"/>
      <c r="B22" s="132"/>
      <c r="C22" s="132"/>
      <c r="D22" s="132"/>
      <c r="E22" s="135"/>
      <c r="F22" s="396" t="s">
        <v>67</v>
      </c>
      <c r="G22" s="32" t="s">
        <v>18</v>
      </c>
      <c r="H22" s="394" t="s">
        <v>278</v>
      </c>
      <c r="I22" s="132"/>
      <c r="J22" s="132"/>
      <c r="K22" s="132"/>
      <c r="L22" s="132"/>
      <c r="M22" s="132"/>
      <c r="N22" s="132"/>
    </row>
    <row r="23" s="114" customFormat="true" ht="15.75" hidden="false" customHeight="true" outlineLevel="0" collapsed="false">
      <c r="A23" s="351"/>
      <c r="B23" s="400"/>
      <c r="C23" s="400"/>
      <c r="D23" s="400"/>
      <c r="E23" s="135" t="s">
        <v>233</v>
      </c>
      <c r="F23" s="396" t="s">
        <v>17</v>
      </c>
      <c r="G23" s="32" t="s">
        <v>18</v>
      </c>
      <c r="H23" s="394" t="s">
        <v>317</v>
      </c>
      <c r="I23" s="132" t="s">
        <v>435</v>
      </c>
      <c r="J23" s="132"/>
      <c r="K23" s="400"/>
      <c r="L23" s="132"/>
      <c r="M23" s="132"/>
      <c r="N23" s="132"/>
    </row>
    <row r="24" s="114" customFormat="true" ht="13.5" hidden="false" customHeight="true" outlineLevel="0" collapsed="false">
      <c r="A24" s="351"/>
      <c r="B24" s="132"/>
      <c r="C24" s="401"/>
      <c r="D24" s="134"/>
      <c r="E24" s="402"/>
      <c r="F24" s="403" t="s">
        <v>17</v>
      </c>
      <c r="G24" s="389" t="s">
        <v>18</v>
      </c>
      <c r="H24" s="404" t="s">
        <v>19</v>
      </c>
      <c r="I24" s="259" t="s">
        <v>436</v>
      </c>
      <c r="J24" s="132"/>
      <c r="K24" s="132"/>
      <c r="L24" s="405"/>
      <c r="M24" s="132"/>
      <c r="N24" s="401"/>
    </row>
    <row r="25" s="372" customFormat="true" ht="12.75" hidden="false" customHeight="false" outlineLevel="0" collapsed="false">
      <c r="A25" s="351"/>
      <c r="B25" s="137"/>
      <c r="C25" s="406"/>
      <c r="D25" s="117"/>
      <c r="E25" s="135"/>
      <c r="F25" s="396" t="s">
        <v>17</v>
      </c>
      <c r="G25" s="32" t="s">
        <v>18</v>
      </c>
      <c r="H25" s="394" t="s">
        <v>19</v>
      </c>
      <c r="I25" s="261" t="s">
        <v>437</v>
      </c>
      <c r="J25" s="262"/>
      <c r="K25" s="317"/>
      <c r="L25" s="407"/>
      <c r="M25" s="132"/>
      <c r="N25" s="132"/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  <c r="AK25" s="114"/>
      <c r="AL25" s="114"/>
      <c r="AM25" s="114"/>
      <c r="AN25" s="114"/>
      <c r="AO25" s="114"/>
      <c r="AP25" s="114"/>
      <c r="AQ25" s="114"/>
      <c r="AR25" s="114"/>
      <c r="AS25" s="114"/>
      <c r="AT25" s="114"/>
      <c r="AU25" s="114"/>
      <c r="AV25" s="114"/>
      <c r="AW25" s="114"/>
      <c r="AX25" s="114"/>
      <c r="AY25" s="114"/>
      <c r="AZ25" s="114"/>
      <c r="BA25" s="114"/>
      <c r="BB25" s="114"/>
      <c r="BC25" s="114"/>
      <c r="BD25" s="114"/>
      <c r="BE25" s="114"/>
      <c r="BF25" s="114"/>
      <c r="BG25" s="114"/>
      <c r="BH25" s="114"/>
      <c r="BI25" s="114"/>
      <c r="BJ25" s="114"/>
      <c r="BK25" s="114"/>
      <c r="BL25" s="114"/>
      <c r="BM25" s="114"/>
      <c r="BN25" s="114"/>
      <c r="BO25" s="114"/>
      <c r="BP25" s="114"/>
      <c r="BQ25" s="114"/>
      <c r="BR25" s="114"/>
      <c r="BS25" s="114"/>
      <c r="BT25" s="114"/>
      <c r="BU25" s="114"/>
      <c r="BV25" s="114"/>
      <c r="BW25" s="114"/>
      <c r="BX25" s="114"/>
      <c r="BY25" s="114"/>
      <c r="BZ25" s="114"/>
      <c r="CA25" s="114"/>
      <c r="CB25" s="114"/>
      <c r="CC25" s="114"/>
      <c r="CD25" s="114"/>
      <c r="CE25" s="114"/>
      <c r="CF25" s="114"/>
      <c r="CG25" s="114"/>
      <c r="CH25" s="114"/>
      <c r="CI25" s="114"/>
      <c r="CJ25" s="114"/>
      <c r="CK25" s="114"/>
      <c r="CL25" s="114"/>
      <c r="CM25" s="114"/>
      <c r="CN25" s="114"/>
      <c r="CO25" s="114"/>
      <c r="CP25" s="114"/>
      <c r="CQ25" s="114"/>
      <c r="CR25" s="114"/>
      <c r="CS25" s="114"/>
      <c r="CT25" s="114"/>
      <c r="CU25" s="114"/>
      <c r="CV25" s="114"/>
      <c r="CW25" s="114"/>
      <c r="CX25" s="114"/>
      <c r="CY25" s="114"/>
      <c r="CZ25" s="114"/>
      <c r="DA25" s="114"/>
      <c r="DB25" s="114"/>
      <c r="DC25" s="114"/>
      <c r="DD25" s="114"/>
      <c r="DE25" s="114"/>
      <c r="DF25" s="114"/>
      <c r="DG25" s="114"/>
      <c r="DH25" s="114"/>
      <c r="DI25" s="114"/>
      <c r="DJ25" s="114"/>
      <c r="DK25" s="114"/>
      <c r="DL25" s="114"/>
      <c r="DM25" s="114"/>
      <c r="DN25" s="114"/>
      <c r="DO25" s="114"/>
      <c r="DP25" s="114"/>
      <c r="DQ25" s="114"/>
      <c r="DR25" s="114"/>
      <c r="DS25" s="114"/>
      <c r="DT25" s="114"/>
      <c r="DU25" s="365"/>
      <c r="DV25" s="365"/>
      <c r="DW25" s="365"/>
      <c r="DX25" s="365"/>
      <c r="DY25" s="365"/>
      <c r="DZ25" s="365"/>
      <c r="EA25" s="365"/>
      <c r="EB25" s="365"/>
      <c r="EC25" s="365"/>
      <c r="ED25" s="365"/>
      <c r="EE25" s="365"/>
      <c r="EF25" s="365"/>
      <c r="EG25" s="365"/>
      <c r="EH25" s="365"/>
      <c r="EI25" s="365"/>
      <c r="EJ25" s="365"/>
      <c r="EK25" s="365"/>
      <c r="EL25" s="365"/>
      <c r="EM25" s="365"/>
      <c r="EN25" s="365"/>
      <c r="EO25" s="365"/>
      <c r="EP25" s="365"/>
      <c r="EQ25" s="365"/>
      <c r="ER25" s="365"/>
      <c r="ES25" s="365"/>
      <c r="ET25" s="365"/>
      <c r="EU25" s="365"/>
      <c r="EV25" s="365"/>
      <c r="EW25" s="365"/>
      <c r="EX25" s="365"/>
      <c r="EY25" s="365"/>
      <c r="EZ25" s="365"/>
      <c r="FA25" s="365"/>
      <c r="FB25" s="365"/>
      <c r="FC25" s="365"/>
      <c r="FD25" s="365"/>
      <c r="FE25" s="365"/>
      <c r="FF25" s="365"/>
      <c r="FG25" s="365"/>
      <c r="FH25" s="365"/>
      <c r="FI25" s="365"/>
      <c r="FJ25" s="365"/>
      <c r="FK25" s="365"/>
      <c r="FL25" s="365"/>
      <c r="FM25" s="365"/>
      <c r="FN25" s="365"/>
      <c r="FO25" s="365"/>
      <c r="FP25" s="365"/>
      <c r="FQ25" s="365"/>
      <c r="FR25" s="365"/>
      <c r="FS25" s="365"/>
      <c r="FT25" s="365"/>
      <c r="FU25" s="365"/>
      <c r="FV25" s="365"/>
      <c r="FW25" s="365"/>
      <c r="FX25" s="365"/>
      <c r="FY25" s="365"/>
      <c r="FZ25" s="365"/>
      <c r="GA25" s="365"/>
      <c r="GB25" s="365"/>
      <c r="GC25" s="365"/>
      <c r="GD25" s="365"/>
      <c r="GE25" s="365"/>
      <c r="GF25" s="365"/>
      <c r="GG25" s="365"/>
      <c r="GH25" s="365"/>
      <c r="GI25" s="365"/>
      <c r="GJ25" s="365"/>
      <c r="GK25" s="365"/>
      <c r="GL25" s="365"/>
      <c r="GM25" s="365"/>
      <c r="GN25" s="365"/>
      <c r="GO25" s="365"/>
      <c r="GP25" s="365"/>
      <c r="GQ25" s="365"/>
      <c r="GR25" s="365"/>
      <c r="GS25" s="365"/>
      <c r="GT25" s="365"/>
      <c r="GU25" s="365"/>
      <c r="GV25" s="365"/>
      <c r="GW25" s="365"/>
      <c r="GX25" s="365"/>
      <c r="GY25" s="365"/>
      <c r="GZ25" s="365"/>
      <c r="HA25" s="365"/>
      <c r="HB25" s="365"/>
      <c r="HC25" s="365"/>
      <c r="HD25" s="365"/>
      <c r="HE25" s="365"/>
      <c r="HF25" s="365"/>
      <c r="HG25" s="365"/>
      <c r="HH25" s="365"/>
      <c r="HI25" s="365"/>
      <c r="HJ25" s="365"/>
      <c r="HK25" s="365"/>
      <c r="HL25" s="365"/>
      <c r="HM25" s="365"/>
      <c r="HN25" s="365"/>
      <c r="HO25" s="365"/>
      <c r="HP25" s="365"/>
      <c r="HQ25" s="365"/>
      <c r="HR25" s="365"/>
      <c r="HS25" s="365"/>
      <c r="HT25" s="365"/>
      <c r="HU25" s="365"/>
      <c r="HV25" s="365"/>
      <c r="HW25" s="365"/>
      <c r="HX25" s="365"/>
      <c r="HY25" s="365"/>
      <c r="HZ25" s="365"/>
      <c r="IA25" s="365"/>
      <c r="IB25" s="365"/>
      <c r="IC25" s="365"/>
      <c r="ID25" s="365"/>
      <c r="IE25" s="365"/>
      <c r="IF25" s="365"/>
      <c r="IG25" s="365"/>
      <c r="IH25" s="365"/>
      <c r="II25" s="365"/>
      <c r="IJ25" s="365"/>
      <c r="IK25" s="365"/>
      <c r="IL25" s="365"/>
      <c r="IM25" s="365"/>
      <c r="IN25" s="365"/>
      <c r="IO25" s="365"/>
      <c r="IP25" s="365"/>
      <c r="IQ25" s="365"/>
      <c r="IR25" s="365"/>
      <c r="IS25" s="365"/>
      <c r="IT25" s="365"/>
      <c r="IU25" s="365"/>
      <c r="IV25" s="365"/>
    </row>
    <row r="26" s="110" customFormat="true" ht="12.75" hidden="false" customHeight="false" outlineLevel="0" collapsed="false">
      <c r="A26" s="351"/>
      <c r="B26" s="137"/>
      <c r="C26" s="132"/>
      <c r="D26" s="132"/>
      <c r="E26" s="135"/>
      <c r="F26" s="396" t="s">
        <v>17</v>
      </c>
      <c r="G26" s="32" t="s">
        <v>18</v>
      </c>
      <c r="H26" s="394" t="s">
        <v>19</v>
      </c>
      <c r="I26" s="261"/>
      <c r="J26" s="262"/>
      <c r="K26" s="263"/>
      <c r="L26" s="407"/>
      <c r="M26" s="132"/>
      <c r="N26" s="132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17"/>
      <c r="AP26" s="117"/>
      <c r="AQ26" s="117"/>
      <c r="AR26" s="117"/>
      <c r="AS26" s="117"/>
      <c r="AT26" s="117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7"/>
      <c r="BT26" s="117"/>
      <c r="BU26" s="117"/>
      <c r="BV26" s="117"/>
      <c r="BW26" s="117"/>
      <c r="BX26" s="117"/>
      <c r="BY26" s="117"/>
      <c r="BZ26" s="117"/>
      <c r="CA26" s="117"/>
      <c r="CB26" s="117"/>
      <c r="CC26" s="117"/>
      <c r="CD26" s="117"/>
      <c r="CE26" s="117"/>
      <c r="CF26" s="117"/>
      <c r="CG26" s="117"/>
      <c r="CH26" s="117"/>
      <c r="CI26" s="117"/>
      <c r="CJ26" s="117"/>
      <c r="CK26" s="117"/>
      <c r="CL26" s="117"/>
      <c r="CM26" s="117"/>
      <c r="CN26" s="117"/>
      <c r="CO26" s="117"/>
      <c r="CP26" s="117"/>
      <c r="CQ26" s="117"/>
      <c r="CR26" s="117"/>
      <c r="CS26" s="117"/>
      <c r="CT26" s="117"/>
      <c r="CU26" s="117"/>
      <c r="CV26" s="117"/>
      <c r="CW26" s="117"/>
      <c r="CX26" s="117"/>
      <c r="CY26" s="117"/>
      <c r="CZ26" s="117"/>
      <c r="DA26" s="117"/>
      <c r="DB26" s="117"/>
      <c r="DC26" s="117"/>
      <c r="DD26" s="117"/>
      <c r="DE26" s="117"/>
      <c r="DF26" s="117"/>
      <c r="DG26" s="117"/>
      <c r="DH26" s="117"/>
      <c r="DI26" s="117"/>
      <c r="DJ26" s="117"/>
      <c r="DK26" s="117"/>
      <c r="DL26" s="117"/>
      <c r="DM26" s="117"/>
      <c r="DN26" s="117"/>
      <c r="DO26" s="117"/>
      <c r="DP26" s="117"/>
      <c r="DQ26" s="117"/>
      <c r="DR26" s="117"/>
      <c r="DS26" s="117"/>
      <c r="DT26" s="117"/>
    </row>
    <row r="27" s="110" customFormat="true" ht="12.75" hidden="false" customHeight="false" outlineLevel="0" collapsed="false">
      <c r="A27" s="351"/>
      <c r="B27" s="137"/>
      <c r="C27" s="132"/>
      <c r="D27" s="132"/>
      <c r="E27" s="408"/>
      <c r="F27" s="396" t="s">
        <v>17</v>
      </c>
      <c r="G27" s="32" t="s">
        <v>18</v>
      </c>
      <c r="H27" s="394" t="s">
        <v>19</v>
      </c>
      <c r="I27" s="261"/>
      <c r="J27" s="262"/>
      <c r="K27" s="263"/>
      <c r="L27" s="407"/>
      <c r="M27" s="132"/>
      <c r="N27" s="132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17"/>
      <c r="AF27" s="117"/>
      <c r="AG27" s="117"/>
      <c r="AH27" s="117"/>
      <c r="AI27" s="117"/>
      <c r="AJ27" s="117"/>
      <c r="AK27" s="117"/>
      <c r="AL27" s="117"/>
      <c r="AM27" s="117"/>
      <c r="AN27" s="117"/>
      <c r="AO27" s="117"/>
      <c r="AP27" s="117"/>
      <c r="AQ27" s="117"/>
      <c r="AR27" s="117"/>
      <c r="AS27" s="117"/>
      <c r="AT27" s="117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7"/>
      <c r="BT27" s="117"/>
      <c r="BU27" s="117"/>
      <c r="BV27" s="117"/>
      <c r="BW27" s="117"/>
      <c r="BX27" s="117"/>
      <c r="BY27" s="117"/>
      <c r="BZ27" s="117"/>
      <c r="CA27" s="117"/>
      <c r="CB27" s="117"/>
      <c r="CC27" s="117"/>
      <c r="CD27" s="117"/>
      <c r="CE27" s="117"/>
      <c r="CF27" s="117"/>
      <c r="CG27" s="117"/>
      <c r="CH27" s="117"/>
      <c r="CI27" s="117"/>
      <c r="CJ27" s="117"/>
      <c r="CK27" s="117"/>
      <c r="CL27" s="117"/>
      <c r="CM27" s="117"/>
      <c r="CN27" s="117"/>
      <c r="CO27" s="117"/>
      <c r="CP27" s="117"/>
      <c r="CQ27" s="117"/>
      <c r="CR27" s="117"/>
      <c r="CS27" s="117"/>
      <c r="CT27" s="117"/>
      <c r="CU27" s="117"/>
      <c r="CV27" s="117"/>
      <c r="CW27" s="117"/>
      <c r="CX27" s="117"/>
      <c r="CY27" s="117"/>
      <c r="CZ27" s="117"/>
      <c r="DA27" s="117"/>
      <c r="DB27" s="117"/>
      <c r="DC27" s="117"/>
      <c r="DD27" s="117"/>
      <c r="DE27" s="117"/>
      <c r="DF27" s="117"/>
      <c r="DG27" s="117"/>
      <c r="DH27" s="117"/>
      <c r="DI27" s="117"/>
      <c r="DJ27" s="117"/>
      <c r="DK27" s="117"/>
      <c r="DL27" s="117"/>
      <c r="DM27" s="117"/>
      <c r="DN27" s="117"/>
      <c r="DO27" s="117"/>
      <c r="DP27" s="117"/>
      <c r="DQ27" s="117"/>
      <c r="DR27" s="117"/>
      <c r="DS27" s="117"/>
      <c r="DT27" s="117"/>
    </row>
    <row r="28" s="110" customFormat="true" ht="12.75" hidden="false" customHeight="false" outlineLevel="0" collapsed="false">
      <c r="A28" s="351"/>
      <c r="B28" s="137"/>
      <c r="C28" s="132"/>
      <c r="D28" s="132"/>
      <c r="E28" s="135"/>
      <c r="F28" s="396" t="s">
        <v>17</v>
      </c>
      <c r="G28" s="32" t="s">
        <v>18</v>
      </c>
      <c r="H28" s="394" t="s">
        <v>19</v>
      </c>
      <c r="I28" s="261"/>
      <c r="J28" s="262"/>
      <c r="K28" s="268"/>
      <c r="L28" s="409"/>
      <c r="M28" s="132"/>
      <c r="N28" s="410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117"/>
      <c r="AI28" s="117"/>
      <c r="AJ28" s="117"/>
      <c r="AK28" s="117"/>
      <c r="AL28" s="117"/>
      <c r="AM28" s="117"/>
      <c r="AN28" s="117"/>
      <c r="AO28" s="117"/>
      <c r="AP28" s="117"/>
      <c r="AQ28" s="117"/>
      <c r="AR28" s="117"/>
      <c r="AS28" s="117"/>
      <c r="AT28" s="117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7"/>
      <c r="BT28" s="117"/>
      <c r="BU28" s="117"/>
      <c r="BV28" s="117"/>
      <c r="BW28" s="117"/>
      <c r="BX28" s="117"/>
      <c r="BY28" s="117"/>
      <c r="BZ28" s="117"/>
      <c r="CA28" s="117"/>
      <c r="CB28" s="117"/>
      <c r="CC28" s="117"/>
      <c r="CD28" s="117"/>
      <c r="CE28" s="117"/>
      <c r="CF28" s="117"/>
      <c r="CG28" s="117"/>
      <c r="CH28" s="117"/>
      <c r="CI28" s="117"/>
      <c r="CJ28" s="117"/>
      <c r="CK28" s="117"/>
      <c r="CL28" s="117"/>
      <c r="CM28" s="117"/>
      <c r="CN28" s="117"/>
      <c r="CO28" s="117"/>
      <c r="CP28" s="117"/>
      <c r="CQ28" s="117"/>
      <c r="CR28" s="117"/>
      <c r="CS28" s="117"/>
      <c r="CT28" s="117"/>
      <c r="CU28" s="117"/>
      <c r="CV28" s="117"/>
      <c r="CW28" s="117"/>
      <c r="CX28" s="117"/>
      <c r="CY28" s="117"/>
      <c r="CZ28" s="117"/>
      <c r="DA28" s="117"/>
      <c r="DB28" s="117"/>
      <c r="DC28" s="117"/>
      <c r="DD28" s="117"/>
      <c r="DE28" s="117"/>
      <c r="DF28" s="117"/>
      <c r="DG28" s="117"/>
      <c r="DH28" s="117"/>
      <c r="DI28" s="117"/>
      <c r="DJ28" s="117"/>
      <c r="DK28" s="117"/>
      <c r="DL28" s="117"/>
      <c r="DM28" s="117"/>
      <c r="DN28" s="117"/>
      <c r="DO28" s="117"/>
      <c r="DP28" s="117"/>
      <c r="DQ28" s="117"/>
      <c r="DR28" s="117"/>
      <c r="DS28" s="117"/>
      <c r="DT28" s="117"/>
    </row>
    <row r="29" s="110" customFormat="true" ht="14.25" hidden="false" customHeight="true" outlineLevel="0" collapsed="false">
      <c r="A29" s="351"/>
      <c r="B29" s="259"/>
      <c r="C29" s="259"/>
      <c r="D29" s="259"/>
      <c r="E29" s="259"/>
      <c r="F29" s="398" t="s">
        <v>17</v>
      </c>
      <c r="G29" s="32" t="s">
        <v>18</v>
      </c>
      <c r="H29" s="394" t="s">
        <v>19</v>
      </c>
      <c r="I29" s="261"/>
      <c r="J29" s="262"/>
      <c r="K29" s="271"/>
      <c r="L29" s="411"/>
      <c r="M29" s="132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  <c r="AF29" s="117"/>
      <c r="AG29" s="117"/>
      <c r="AH29" s="117"/>
      <c r="AI29" s="117"/>
      <c r="AJ29" s="117"/>
      <c r="AK29" s="117"/>
      <c r="AL29" s="117"/>
      <c r="AM29" s="117"/>
      <c r="AN29" s="117"/>
      <c r="AO29" s="117"/>
      <c r="AP29" s="117"/>
      <c r="AQ29" s="117"/>
      <c r="AR29" s="117"/>
      <c r="AS29" s="117"/>
      <c r="AT29" s="117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7"/>
      <c r="BT29" s="117"/>
      <c r="BU29" s="117"/>
      <c r="BV29" s="117"/>
      <c r="BW29" s="117"/>
      <c r="BX29" s="117"/>
      <c r="BY29" s="117"/>
      <c r="BZ29" s="117"/>
      <c r="CA29" s="117"/>
      <c r="CB29" s="117"/>
      <c r="CC29" s="117"/>
      <c r="CD29" s="117"/>
      <c r="CE29" s="117"/>
      <c r="CF29" s="117"/>
      <c r="CG29" s="117"/>
      <c r="CH29" s="117"/>
      <c r="CI29" s="117"/>
      <c r="CJ29" s="117"/>
      <c r="CK29" s="117"/>
      <c r="CL29" s="117"/>
      <c r="CM29" s="117"/>
      <c r="CN29" s="117"/>
      <c r="CO29" s="117"/>
      <c r="CP29" s="117"/>
      <c r="CQ29" s="117"/>
      <c r="CR29" s="117"/>
      <c r="CS29" s="117"/>
      <c r="CT29" s="117"/>
      <c r="CU29" s="117"/>
      <c r="CV29" s="117"/>
      <c r="CW29" s="117"/>
      <c r="CX29" s="117"/>
      <c r="CY29" s="117"/>
      <c r="CZ29" s="117"/>
      <c r="DA29" s="117"/>
      <c r="DB29" s="117"/>
      <c r="DC29" s="117"/>
      <c r="DD29" s="117"/>
      <c r="DE29" s="117"/>
      <c r="DF29" s="117"/>
      <c r="DG29" s="117"/>
      <c r="DH29" s="117"/>
      <c r="DI29" s="117"/>
      <c r="DJ29" s="117"/>
      <c r="DK29" s="117"/>
      <c r="DL29" s="117"/>
      <c r="DM29" s="117"/>
      <c r="DN29" s="117"/>
      <c r="DO29" s="117"/>
      <c r="DP29" s="117"/>
      <c r="DQ29" s="117"/>
      <c r="DR29" s="117"/>
      <c r="DS29" s="117"/>
      <c r="DT29" s="117"/>
    </row>
    <row r="30" s="110" customFormat="true" ht="14.25" hidden="false" customHeight="true" outlineLevel="0" collapsed="false">
      <c r="A30" s="351"/>
      <c r="B30" s="259"/>
      <c r="C30" s="259"/>
      <c r="D30" s="259"/>
      <c r="E30" s="259"/>
      <c r="F30" s="398" t="s">
        <v>17</v>
      </c>
      <c r="G30" s="32" t="s">
        <v>18</v>
      </c>
      <c r="H30" s="394" t="s">
        <v>19</v>
      </c>
      <c r="I30" s="406"/>
      <c r="J30" s="132"/>
      <c r="K30" s="259"/>
      <c r="L30" s="411"/>
      <c r="M30" s="132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/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7"/>
      <c r="BT30" s="117"/>
      <c r="BU30" s="117"/>
      <c r="BV30" s="117"/>
      <c r="BW30" s="117"/>
      <c r="BX30" s="117"/>
      <c r="BY30" s="117"/>
      <c r="BZ30" s="117"/>
      <c r="CA30" s="117"/>
      <c r="CB30" s="117"/>
      <c r="CC30" s="117"/>
      <c r="CD30" s="117"/>
      <c r="CE30" s="117"/>
      <c r="CF30" s="117"/>
      <c r="CG30" s="117"/>
      <c r="CH30" s="117"/>
      <c r="CI30" s="117"/>
      <c r="CJ30" s="117"/>
      <c r="CK30" s="117"/>
      <c r="CL30" s="117"/>
      <c r="CM30" s="117"/>
      <c r="CN30" s="117"/>
      <c r="CO30" s="117"/>
      <c r="CP30" s="117"/>
      <c r="CQ30" s="117"/>
      <c r="CR30" s="117"/>
      <c r="CS30" s="117"/>
      <c r="CT30" s="117"/>
      <c r="CU30" s="117"/>
      <c r="CV30" s="117"/>
      <c r="CW30" s="117"/>
      <c r="CX30" s="117"/>
      <c r="CY30" s="117"/>
      <c r="CZ30" s="117"/>
      <c r="DA30" s="117"/>
      <c r="DB30" s="117"/>
      <c r="DC30" s="117"/>
      <c r="DD30" s="117"/>
      <c r="DE30" s="117"/>
      <c r="DF30" s="117"/>
      <c r="DG30" s="117"/>
      <c r="DH30" s="117"/>
      <c r="DI30" s="117"/>
      <c r="DJ30" s="117"/>
      <c r="DK30" s="117"/>
      <c r="DL30" s="117"/>
      <c r="DM30" s="117"/>
      <c r="DN30" s="117"/>
      <c r="DO30" s="117"/>
      <c r="DP30" s="117"/>
      <c r="DQ30" s="117"/>
      <c r="DR30" s="117"/>
      <c r="DS30" s="117"/>
      <c r="DT30" s="117"/>
    </row>
    <row r="31" s="362" customFormat="true" ht="12.75" hidden="true" customHeight="false" outlineLevel="0" collapsed="false">
      <c r="A31" s="365" t="n">
        <v>32</v>
      </c>
      <c r="B31" s="412" t="s">
        <v>554</v>
      </c>
      <c r="C31" s="413" t="s">
        <v>86</v>
      </c>
      <c r="D31" s="413" t="s">
        <v>306</v>
      </c>
      <c r="E31" s="414" t="n">
        <v>35988</v>
      </c>
      <c r="F31" s="413" t="s">
        <v>67</v>
      </c>
      <c r="G31" s="413" t="s">
        <v>18</v>
      </c>
      <c r="H31" s="413" t="s">
        <v>54</v>
      </c>
      <c r="I31" s="413" t="s">
        <v>555</v>
      </c>
      <c r="J31" s="413" t="n">
        <v>11</v>
      </c>
      <c r="K31" s="413" t="s">
        <v>556</v>
      </c>
      <c r="L31" s="413" t="n">
        <v>47</v>
      </c>
      <c r="M31" s="413" t="n">
        <v>100</v>
      </c>
      <c r="N31" s="413"/>
    </row>
    <row r="32" s="362" customFormat="true" ht="12.75" hidden="true" customHeight="false" outlineLevel="0" collapsed="false">
      <c r="A32" s="372" t="n">
        <v>33</v>
      </c>
      <c r="B32" s="102" t="s">
        <v>145</v>
      </c>
      <c r="C32" s="102" t="s">
        <v>159</v>
      </c>
      <c r="D32" s="102" t="s">
        <v>97</v>
      </c>
      <c r="E32" s="415" t="n">
        <v>35756</v>
      </c>
      <c r="F32" s="102" t="s">
        <v>67</v>
      </c>
      <c r="G32" s="102" t="s">
        <v>18</v>
      </c>
      <c r="H32" s="102" t="s">
        <v>278</v>
      </c>
      <c r="I32" s="102" t="s">
        <v>127</v>
      </c>
      <c r="J32" s="102" t="n">
        <v>11</v>
      </c>
      <c r="K32" s="102" t="s">
        <v>557</v>
      </c>
      <c r="L32" s="102" t="n">
        <v>56.5</v>
      </c>
      <c r="M32" s="102" t="n">
        <v>100</v>
      </c>
      <c r="N32" s="102"/>
    </row>
    <row r="33" s="416" customFormat="true" ht="114.75" hidden="true" customHeight="false" outlineLevel="0" collapsed="false">
      <c r="A33" s="372" t="n">
        <v>34</v>
      </c>
      <c r="B33" s="97" t="s">
        <v>558</v>
      </c>
      <c r="C33" s="97" t="s">
        <v>199</v>
      </c>
      <c r="D33" s="97" t="s">
        <v>166</v>
      </c>
      <c r="E33" s="379" t="n">
        <v>35933</v>
      </c>
      <c r="F33" s="97" t="s">
        <v>17</v>
      </c>
      <c r="G33" s="97" t="s">
        <v>18</v>
      </c>
      <c r="H33" s="32" t="s">
        <v>195</v>
      </c>
      <c r="I33" s="97" t="s">
        <v>196</v>
      </c>
      <c r="J33" s="97" t="n">
        <v>11</v>
      </c>
      <c r="K33" s="97" t="s">
        <v>524</v>
      </c>
      <c r="L33" s="97" t="n">
        <v>65.15</v>
      </c>
      <c r="M33" s="97" t="n">
        <v>100</v>
      </c>
      <c r="N33" s="97" t="n">
        <v>2015</v>
      </c>
    </row>
    <row r="34" s="416" customFormat="true" ht="51" hidden="true" customHeight="false" outlineLevel="0" collapsed="false">
      <c r="A34" s="372" t="n">
        <v>35</v>
      </c>
      <c r="B34" s="417" t="s">
        <v>559</v>
      </c>
      <c r="C34" s="417" t="s">
        <v>560</v>
      </c>
      <c r="D34" s="417" t="s">
        <v>561</v>
      </c>
      <c r="E34" s="418" t="n">
        <v>36229</v>
      </c>
      <c r="F34" s="32" t="s">
        <v>17</v>
      </c>
      <c r="G34" s="32" t="s">
        <v>18</v>
      </c>
      <c r="H34" s="32" t="s">
        <v>188</v>
      </c>
      <c r="I34" s="97" t="s">
        <v>297</v>
      </c>
      <c r="J34" s="82" t="n">
        <v>11</v>
      </c>
      <c r="K34" s="97" t="s">
        <v>531</v>
      </c>
      <c r="L34" s="419" t="n">
        <v>52</v>
      </c>
      <c r="M34" s="32" t="n">
        <v>100</v>
      </c>
      <c r="N34" s="32"/>
    </row>
    <row r="35" s="362" customFormat="true" ht="76.5" hidden="true" customHeight="false" outlineLevel="0" collapsed="false">
      <c r="A35" s="384" t="n">
        <v>36</v>
      </c>
      <c r="B35" s="420" t="s">
        <v>562</v>
      </c>
      <c r="C35" s="420" t="s">
        <v>184</v>
      </c>
      <c r="D35" s="420" t="s">
        <v>563</v>
      </c>
      <c r="E35" s="421" t="n">
        <v>36460</v>
      </c>
      <c r="F35" s="102" t="s">
        <v>17</v>
      </c>
      <c r="G35" s="102" t="s">
        <v>18</v>
      </c>
      <c r="H35" s="102" t="s">
        <v>188</v>
      </c>
      <c r="I35" s="422" t="s">
        <v>564</v>
      </c>
      <c r="J35" s="423" t="n">
        <v>11</v>
      </c>
      <c r="K35" s="424" t="s">
        <v>565</v>
      </c>
      <c r="L35" s="425" t="n">
        <v>51</v>
      </c>
      <c r="M35" s="102" t="n">
        <v>100</v>
      </c>
      <c r="N35" s="102"/>
    </row>
    <row r="36" s="110" customFormat="true" ht="12.75" hidden="false" customHeight="false" outlineLevel="0" collapsed="false">
      <c r="A36" s="114"/>
      <c r="B36" s="137"/>
      <c r="C36" s="132"/>
      <c r="D36" s="132"/>
      <c r="E36" s="135"/>
      <c r="F36" s="396" t="s">
        <v>17</v>
      </c>
      <c r="G36" s="32" t="s">
        <v>18</v>
      </c>
      <c r="H36" s="394" t="s">
        <v>19</v>
      </c>
      <c r="I36" s="406"/>
      <c r="J36" s="132"/>
      <c r="K36" s="132"/>
      <c r="L36" s="409"/>
      <c r="M36" s="132"/>
      <c r="N36" s="410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7"/>
      <c r="BT36" s="117"/>
      <c r="BU36" s="117"/>
      <c r="BV36" s="117"/>
      <c r="BW36" s="117"/>
      <c r="BX36" s="117"/>
      <c r="BY36" s="117"/>
      <c r="BZ36" s="117"/>
      <c r="CA36" s="117"/>
      <c r="CB36" s="117"/>
      <c r="CC36" s="117"/>
      <c r="CD36" s="117"/>
      <c r="CE36" s="117"/>
      <c r="CF36" s="117"/>
      <c r="CG36" s="117"/>
      <c r="CH36" s="117"/>
      <c r="CI36" s="117"/>
      <c r="CJ36" s="117"/>
      <c r="CK36" s="117"/>
      <c r="CL36" s="117"/>
      <c r="CM36" s="117"/>
      <c r="CN36" s="117"/>
      <c r="CO36" s="117"/>
      <c r="CP36" s="117"/>
      <c r="CQ36" s="117"/>
      <c r="CR36" s="117"/>
      <c r="CS36" s="117"/>
      <c r="CT36" s="117"/>
      <c r="CU36" s="117"/>
      <c r="CV36" s="117"/>
      <c r="CW36" s="117"/>
      <c r="CX36" s="117"/>
      <c r="CY36" s="117"/>
      <c r="CZ36" s="117"/>
      <c r="DA36" s="117"/>
      <c r="DB36" s="117"/>
      <c r="DC36" s="117"/>
      <c r="DD36" s="117"/>
      <c r="DE36" s="117"/>
      <c r="DF36" s="117"/>
      <c r="DG36" s="117"/>
      <c r="DH36" s="117"/>
      <c r="DI36" s="117"/>
      <c r="DJ36" s="117"/>
      <c r="DK36" s="117"/>
      <c r="DL36" s="117"/>
      <c r="DM36" s="117"/>
      <c r="DN36" s="117"/>
      <c r="DO36" s="117"/>
      <c r="DP36" s="117"/>
      <c r="DQ36" s="117"/>
      <c r="DR36" s="117"/>
      <c r="DS36" s="117"/>
      <c r="DT36" s="117"/>
    </row>
    <row r="37" s="117" customFormat="true" ht="12.75" hidden="false" customHeight="false" outlineLevel="0" collapsed="false">
      <c r="A37" s="351"/>
      <c r="B37" s="137"/>
      <c r="C37" s="132"/>
      <c r="D37" s="132"/>
      <c r="E37" s="135"/>
      <c r="F37" s="396" t="s">
        <v>67</v>
      </c>
      <c r="G37" s="32" t="s">
        <v>18</v>
      </c>
      <c r="H37" s="394" t="s">
        <v>19</v>
      </c>
      <c r="I37" s="406"/>
      <c r="J37" s="132"/>
      <c r="K37" s="132"/>
      <c r="L37" s="407"/>
      <c r="M37" s="132"/>
      <c r="N37" s="132"/>
    </row>
    <row r="38" s="117" customFormat="true" ht="16.5" hidden="false" customHeight="true" outlineLevel="0" collapsed="false">
      <c r="A38" s="114"/>
      <c r="B38" s="137"/>
      <c r="C38" s="132"/>
      <c r="D38" s="132"/>
      <c r="E38" s="135"/>
      <c r="F38" s="396" t="s">
        <v>67</v>
      </c>
      <c r="G38" s="32" t="s">
        <v>18</v>
      </c>
      <c r="H38" s="394" t="s">
        <v>19</v>
      </c>
      <c r="I38" s="406"/>
      <c r="J38" s="132"/>
      <c r="K38" s="132"/>
      <c r="L38" s="410"/>
      <c r="M38" s="132"/>
      <c r="N38" s="410"/>
    </row>
    <row r="39" s="117" customFormat="true" ht="12.75" hidden="false" customHeight="false" outlineLevel="0" collapsed="false">
      <c r="A39" s="114"/>
      <c r="B39" s="137"/>
      <c r="C39" s="132"/>
      <c r="D39" s="132"/>
      <c r="E39" s="135"/>
      <c r="F39" s="396" t="s">
        <v>17</v>
      </c>
      <c r="G39" s="32" t="s">
        <v>18</v>
      </c>
      <c r="H39" s="394" t="s">
        <v>19</v>
      </c>
      <c r="I39" s="137"/>
      <c r="J39" s="132"/>
      <c r="K39" s="132"/>
      <c r="L39" s="410"/>
      <c r="M39" s="132"/>
      <c r="N39" s="410"/>
    </row>
    <row r="40" s="362" customFormat="true" ht="12.75" hidden="true" customHeight="false" outlineLevel="0" collapsed="false">
      <c r="A40" s="365" t="n">
        <v>42</v>
      </c>
      <c r="B40" s="426" t="s">
        <v>566</v>
      </c>
      <c r="C40" s="426" t="s">
        <v>130</v>
      </c>
      <c r="D40" s="426" t="s">
        <v>295</v>
      </c>
      <c r="E40" s="427" t="n">
        <v>36104</v>
      </c>
      <c r="F40" s="413" t="s">
        <v>17</v>
      </c>
      <c r="G40" s="413" t="s">
        <v>18</v>
      </c>
      <c r="H40" s="413" t="s">
        <v>567</v>
      </c>
      <c r="I40" s="413" t="s">
        <v>494</v>
      </c>
      <c r="J40" s="413" t="n">
        <v>11</v>
      </c>
      <c r="K40" s="428" t="s">
        <v>568</v>
      </c>
      <c r="L40" s="413" t="n">
        <v>45.6</v>
      </c>
      <c r="M40" s="413" t="n">
        <v>100</v>
      </c>
      <c r="N40" s="413"/>
    </row>
    <row r="41" s="362" customFormat="true" ht="89.25" hidden="true" customHeight="false" outlineLevel="0" collapsed="false">
      <c r="A41" s="384" t="n">
        <v>43</v>
      </c>
      <c r="B41" s="102" t="s">
        <v>569</v>
      </c>
      <c r="C41" s="429" t="s">
        <v>570</v>
      </c>
      <c r="D41" s="389" t="s">
        <v>338</v>
      </c>
      <c r="E41" s="430"/>
      <c r="F41" s="389"/>
      <c r="G41" s="389"/>
      <c r="H41" s="389" t="s">
        <v>571</v>
      </c>
      <c r="I41" s="388" t="s">
        <v>499</v>
      </c>
      <c r="J41" s="431"/>
      <c r="K41" s="102"/>
      <c r="L41" s="429"/>
      <c r="M41" s="389"/>
      <c r="N41" s="429"/>
    </row>
    <row r="42" s="117" customFormat="true" ht="14.25" hidden="false" customHeight="true" outlineLevel="0" collapsed="false">
      <c r="A42" s="114"/>
      <c r="B42" s="137"/>
      <c r="C42" s="132"/>
      <c r="D42" s="132"/>
      <c r="E42" s="135"/>
      <c r="F42" s="432" t="s">
        <v>17</v>
      </c>
      <c r="G42" s="102" t="s">
        <v>18</v>
      </c>
      <c r="H42" s="433" t="s">
        <v>19</v>
      </c>
      <c r="I42" s="406"/>
      <c r="J42" s="132"/>
      <c r="K42" s="132"/>
      <c r="L42" s="132"/>
      <c r="M42" s="132"/>
      <c r="N42" s="132"/>
    </row>
    <row r="43" s="117" customFormat="true" ht="14.25" hidden="false" customHeight="true" outlineLevel="0" collapsed="false">
      <c r="A43" s="114"/>
      <c r="B43" s="137"/>
      <c r="C43" s="132"/>
      <c r="D43" s="132"/>
      <c r="E43" s="135"/>
      <c r="F43" s="396" t="s">
        <v>67</v>
      </c>
      <c r="G43" s="32" t="s">
        <v>18</v>
      </c>
      <c r="H43" s="394" t="s">
        <v>19</v>
      </c>
      <c r="I43" s="406"/>
      <c r="J43" s="132"/>
      <c r="K43" s="132"/>
      <c r="L43" s="410"/>
      <c r="M43" s="132"/>
      <c r="N43" s="410"/>
    </row>
    <row r="44" s="117" customFormat="true" ht="12.75" hidden="false" customHeight="false" outlineLevel="0" collapsed="false">
      <c r="A44" s="114"/>
      <c r="F44" s="398" t="s">
        <v>17</v>
      </c>
      <c r="G44" s="32" t="s">
        <v>18</v>
      </c>
      <c r="H44" s="394" t="s">
        <v>19</v>
      </c>
      <c r="J44" s="132"/>
      <c r="M44" s="132"/>
    </row>
    <row r="45" s="117" customFormat="true" ht="12.75" hidden="false" customHeight="false" outlineLevel="0" collapsed="false">
      <c r="A45" s="114"/>
      <c r="B45" s="137"/>
      <c r="C45" s="132"/>
      <c r="D45" s="406"/>
      <c r="E45" s="408"/>
      <c r="F45" s="396" t="s">
        <v>17</v>
      </c>
      <c r="G45" s="32" t="s">
        <v>18</v>
      </c>
      <c r="H45" s="394" t="s">
        <v>19</v>
      </c>
      <c r="I45" s="137"/>
      <c r="J45" s="132"/>
      <c r="K45" s="137"/>
      <c r="L45" s="132"/>
      <c r="M45" s="132"/>
      <c r="N45" s="132"/>
    </row>
    <row r="46" s="117" customFormat="true" ht="12.75" hidden="false" customHeight="false" outlineLevel="0" collapsed="false">
      <c r="A46" s="114"/>
      <c r="B46" s="137"/>
      <c r="C46" s="132"/>
      <c r="D46" s="132"/>
      <c r="E46" s="135"/>
      <c r="F46" s="396" t="s">
        <v>17</v>
      </c>
      <c r="G46" s="32" t="s">
        <v>18</v>
      </c>
      <c r="H46" s="394" t="s">
        <v>19</v>
      </c>
      <c r="I46" s="406"/>
      <c r="J46" s="132"/>
      <c r="K46" s="132"/>
      <c r="L46" s="410"/>
      <c r="M46" s="132"/>
      <c r="N46" s="410"/>
    </row>
    <row r="47" s="117" customFormat="true" ht="12.75" hidden="false" customHeight="false" outlineLevel="0" collapsed="false">
      <c r="A47" s="114"/>
      <c r="B47" s="132"/>
      <c r="C47" s="132"/>
      <c r="D47" s="132"/>
      <c r="E47" s="135"/>
      <c r="F47" s="396" t="s">
        <v>17</v>
      </c>
      <c r="G47" s="32" t="s">
        <v>18</v>
      </c>
      <c r="H47" s="394" t="s">
        <v>19</v>
      </c>
      <c r="I47" s="406"/>
      <c r="J47" s="132"/>
      <c r="K47" s="132"/>
      <c r="L47" s="132"/>
      <c r="M47" s="132"/>
      <c r="N47" s="132"/>
    </row>
    <row r="48" s="117" customFormat="true" ht="12.75" hidden="false" customHeight="false" outlineLevel="0" collapsed="false">
      <c r="A48" s="114"/>
      <c r="F48" s="398" t="s">
        <v>67</v>
      </c>
      <c r="G48" s="32" t="s">
        <v>18</v>
      </c>
      <c r="H48" s="394" t="s">
        <v>19</v>
      </c>
      <c r="J48" s="132"/>
      <c r="M48" s="132"/>
    </row>
    <row r="49" s="117" customFormat="true" ht="12.75" hidden="false" customHeight="false" outlineLevel="0" collapsed="false">
      <c r="A49" s="114"/>
      <c r="F49" s="398" t="s">
        <v>17</v>
      </c>
      <c r="G49" s="32" t="s">
        <v>18</v>
      </c>
      <c r="H49" s="394" t="s">
        <v>19</v>
      </c>
      <c r="J49" s="132"/>
      <c r="M49" s="132"/>
    </row>
    <row r="50" s="117" customFormat="true" ht="12.75" hidden="false" customHeight="false" outlineLevel="0" collapsed="false">
      <c r="A50" s="114"/>
      <c r="F50" s="398" t="s">
        <v>17</v>
      </c>
      <c r="G50" s="32" t="s">
        <v>18</v>
      </c>
      <c r="H50" s="394" t="s">
        <v>19</v>
      </c>
      <c r="J50" s="132"/>
      <c r="M50" s="132"/>
    </row>
    <row r="51" s="117" customFormat="true" ht="12.75" hidden="false" customHeight="false" outlineLevel="0" collapsed="false">
      <c r="A51" s="114"/>
      <c r="F51" s="398" t="s">
        <v>17</v>
      </c>
      <c r="G51" s="32" t="s">
        <v>18</v>
      </c>
      <c r="H51" s="394" t="s">
        <v>19</v>
      </c>
      <c r="J51" s="132"/>
      <c r="M51" s="132"/>
    </row>
    <row r="52" s="117" customFormat="true" ht="12.75" hidden="false" customHeight="false" outlineLevel="0" collapsed="false">
      <c r="A52" s="114"/>
      <c r="F52" s="398" t="s">
        <v>17</v>
      </c>
      <c r="G52" s="32" t="s">
        <v>18</v>
      </c>
      <c r="H52" s="394" t="s">
        <v>19</v>
      </c>
      <c r="J52" s="132"/>
      <c r="M52" s="132"/>
    </row>
    <row r="53" s="117" customFormat="true" ht="12.75" hidden="false" customHeight="false" outlineLevel="0" collapsed="false">
      <c r="A53" s="114"/>
      <c r="F53" s="398" t="s">
        <v>17</v>
      </c>
      <c r="G53" s="32" t="s">
        <v>18</v>
      </c>
      <c r="H53" s="394" t="s">
        <v>19</v>
      </c>
      <c r="J53" s="132"/>
      <c r="M53" s="132"/>
    </row>
    <row r="54" s="117" customFormat="true" ht="12.75" hidden="false" customHeight="false" outlineLevel="0" collapsed="false">
      <c r="F54" s="398"/>
      <c r="G54" s="32" t="s">
        <v>18</v>
      </c>
      <c r="H54" s="394" t="s">
        <v>19</v>
      </c>
    </row>
    <row r="55" s="117" customFormat="true" ht="12.75" hidden="false" customHeight="false" outlineLevel="0" collapsed="false">
      <c r="F55" s="398"/>
      <c r="G55" s="32" t="s">
        <v>18</v>
      </c>
      <c r="H55" s="394" t="s">
        <v>19</v>
      </c>
    </row>
    <row r="56" s="362" customFormat="true" ht="12.75" hidden="false" customHeight="false" outlineLevel="0" collapsed="false"/>
    <row r="57" s="362" customFormat="true" ht="12.75" hidden="false" customHeight="false" outlineLevel="0" collapsed="false"/>
    <row r="58" s="362" customFormat="true" ht="12.75" hidden="false" customHeight="false" outlineLevel="0" collapsed="false"/>
    <row r="59" s="362" customFormat="true" ht="12.75" hidden="false" customHeight="false" outlineLevel="0" collapsed="false"/>
    <row r="60" s="362" customFormat="true" ht="12.75" hidden="false" customHeight="false" outlineLevel="0" collapsed="false"/>
  </sheetData>
  <autoFilter ref="A3:N55">
    <filterColumn colId="7">
      <filters>
        <filter val="Черногорск"/>
      </filters>
    </filterColumn>
  </autoFilter>
  <conditionalFormatting sqref="N25:N29 L25:L29 N20 L20">
    <cfRule type="cellIs" priority="2" operator="equal" aboveAverage="0" equalAverage="0" bottom="0" percent="0" rank="0" text="" dxfId="6">
      <formula>0</formula>
    </cfRule>
  </conditionalFormatting>
  <dataValidations count="4">
    <dataValidation allowBlank="true" errorStyle="stop" operator="between" showDropDown="false" showErrorMessage="true" showInputMessage="false" sqref="B40:D42" type="none">
      <formula1>0</formula1>
      <formula2>0</formula2>
    </dataValidation>
    <dataValidation allowBlank="true" errorStyle="stop" operator="between" showDropDown="false" showErrorMessage="true" showInputMessage="false" sqref="I4:I5" type="list">
      <formula1>$N$13:$N$23</formula1>
      <formula2>0</formula2>
    </dataValidation>
    <dataValidation allowBlank="true" errorStyle="stop" operator="between" showDropDown="false" showErrorMessage="true" showInputMessage="false" sqref="J5" type="list">
      <formula1>$O$6:$O$13</formula1>
      <formula2>0</formula2>
    </dataValidation>
    <dataValidation allowBlank="true" errorStyle="stop" operator="between" showDropDown="false" showErrorMessage="true" showInputMessage="false" sqref="I6:I7" type="list">
      <formula1>$L$6:$L$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04:09:54Z</dcterms:created>
  <dc:creator>programer</dc:creator>
  <dc:description/>
  <dc:language>en-US</dc:language>
  <cp:lastModifiedBy>Andrushina</cp:lastModifiedBy>
  <cp:lastPrinted>2016-12-08T06:36:11Z</cp:lastPrinted>
  <dcterms:modified xsi:type="dcterms:W3CDTF">2016-12-13T03:05:34Z</dcterms:modified>
  <cp:revision>0</cp:revision>
  <dc:subject/>
  <dc:title/>
</cp:coreProperties>
</file>